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4-2B" sheetId="1" state="visible" r:id="rId2"/>
    <sheet name="Sol." sheetId="2" state="visible" r:id="rId3"/>
  </sheets>
  <definedNames>
    <definedName function="false" hidden="false" localSheetId="0" name="_xlnm.Print_Area" vbProcedure="false">'Pr. 4-2B'!$A$1:$Z$82</definedName>
    <definedName function="false" hidden="false" localSheetId="1" name="_xlnm.Print_Area" vbProcedure="false">'Sol.'!$A$1:$Z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50</xdr:colOff>
                <xdr:row>14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, with one exception: place "Miscellaneous Expense" on the last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79</xdr:colOff>
                <xdr:row>18</xdr:row>
                <xdr:rowOff>4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current assets in the same order they are lis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9</xdr:col>
                <xdr:colOff>22</xdr:colOff>
                <xdr:row>47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2"/>
          </rPr>
          <t xml:space="preserve">Select accounts from the drop-down list. Close the revenue accounts in this entry. List the account with the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9</xdr:row>
                <xdr:rowOff>7</xdr:rowOff>
              </xdr:from>
              <xdr:to>
                <xdr:col>12</xdr:col>
                <xdr:colOff>11</xdr:colOff>
                <xdr:row>65</xdr:row>
                <xdr:rowOff>1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, with one exception: place "Miscellaneous Expense" on the last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4</xdr:row>
                <xdr:rowOff>7</xdr:rowOff>
              </xdr:from>
              <xdr:to>
                <xdr:col>12</xdr:col>
                <xdr:colOff>79</xdr:colOff>
                <xdr:row>68</xdr:row>
                <xdr:rowOff>3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3</xdr:row>
                <xdr:rowOff>7</xdr:rowOff>
              </xdr:from>
              <xdr:to>
                <xdr:col>12</xdr:col>
                <xdr:colOff>11</xdr:colOff>
                <xdr:row>75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4</xdr:row>
                <xdr:rowOff>7</xdr:rowOff>
              </xdr:from>
              <xdr:to>
                <xdr:col>14</xdr:col>
                <xdr:colOff>32</xdr:colOff>
                <xdr:row>17</xdr:row>
                <xdr:rowOff>5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1</xdr:row>
                <xdr:rowOff>7</xdr:rowOff>
              </xdr:from>
              <xdr:to>
                <xdr:col>14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J75" authorId="0">
      <text>
        <r>
          <rPr>
            <sz val="8"/>
            <color rgb="FF000000"/>
            <rFont val="Tahoma"/>
            <family val="2"/>
          </rPr>
          <t xml:space="preserve">This must be equal to net income from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73</xdr:row>
                <xdr:rowOff>7</xdr:rowOff>
              </xdr:from>
              <xdr:to>
                <xdr:col>14</xdr:col>
                <xdr:colOff>32</xdr:colOff>
                <xdr:row>76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52</xdr:row>
                <xdr:rowOff>7</xdr:rowOff>
              </xdr:from>
              <xdr:to>
                <xdr:col>16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2"/>
          </rPr>
          <t xml:space="preserve">List the current liabilitie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2</xdr:row>
                <xdr:rowOff>7</xdr:rowOff>
              </xdr:from>
              <xdr:to>
                <xdr:col>22</xdr:col>
                <xdr:colOff>50</xdr:colOff>
                <xdr:row>45</xdr:row>
                <xdr:rowOff>5</xdr:rowOff>
              </xdr:to>
            </anchor>
          </commentPr>
        </mc:Choice>
        <mc:Fallback/>
      </mc:AlternateContent>
    </comment>
    <comment ref="U52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0</xdr:row>
                <xdr:rowOff>7</xdr:rowOff>
              </xdr:from>
              <xdr:to>
                <xdr:col>24</xdr:col>
                <xdr:colOff>33</xdr:colOff>
                <xdr:row>53</xdr:row>
                <xdr:rowOff>1</xdr:rowOff>
              </xdr:to>
            </anchor>
          </commentPr>
        </mc:Choice>
        <mc:Fallback/>
      </mc:AlternateContent>
    </comment>
    <comment ref="W54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52</xdr:row>
                <xdr:rowOff>7</xdr:rowOff>
              </xdr:from>
              <xdr:to>
                <xdr:col>27</xdr:col>
                <xdr:colOff>57</xdr:colOff>
                <xdr:row>5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</xdr:row>
                <xdr:rowOff>7</xdr:rowOff>
              </xdr:from>
              <xdr:to>
                <xdr:col>12</xdr:col>
                <xdr:colOff>36</xdr:colOff>
                <xdr:row>14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, with one exception: place "Miscellaneous Expense" on the last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</xdr:row>
                <xdr:rowOff>7</xdr:rowOff>
              </xdr:from>
              <xdr:to>
                <xdr:col>12</xdr:col>
                <xdr:colOff>66</xdr:colOff>
                <xdr:row>18</xdr:row>
                <xdr:rowOff>4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current assets in the same order they are lis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9</xdr:col>
                <xdr:colOff>22</xdr:colOff>
                <xdr:row>47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2"/>
          </rPr>
          <t xml:space="preserve">Select accounts from the drop-down list. Close the revenue accounts in this entry. List the account with the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59</xdr:row>
                <xdr:rowOff>7</xdr:rowOff>
              </xdr:from>
              <xdr:to>
                <xdr:col>11</xdr:col>
                <xdr:colOff>12</xdr:colOff>
                <xdr:row>65</xdr:row>
                <xdr:rowOff>1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, with one exception: place "Miscellaneous Expense" on the last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64</xdr:row>
                <xdr:rowOff>7</xdr:rowOff>
              </xdr:from>
              <xdr:to>
                <xdr:col>12</xdr:col>
                <xdr:colOff>66</xdr:colOff>
                <xdr:row>68</xdr:row>
                <xdr:rowOff>3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73</xdr:row>
                <xdr:rowOff>7</xdr:rowOff>
              </xdr:from>
              <xdr:to>
                <xdr:col>11</xdr:col>
                <xdr:colOff>12</xdr:colOff>
                <xdr:row>75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14</xdr:row>
                <xdr:rowOff>7</xdr:rowOff>
              </xdr:from>
              <xdr:to>
                <xdr:col>14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1</xdr:row>
                <xdr:rowOff>7</xdr:rowOff>
              </xdr:from>
              <xdr:to>
                <xdr:col>14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J75" authorId="0">
      <text>
        <r>
          <rPr>
            <sz val="8"/>
            <color rgb="FF000000"/>
            <rFont val="Tahoma"/>
            <family val="2"/>
          </rPr>
          <t xml:space="preserve">This must be equal to net income from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73</xdr:row>
                <xdr:rowOff>7</xdr:rowOff>
              </xdr:from>
              <xdr:to>
                <xdr:col>14</xdr:col>
                <xdr:colOff>3</xdr:colOff>
                <xdr:row>76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52</xdr:row>
                <xdr:rowOff>7</xdr:rowOff>
              </xdr:from>
              <xdr:to>
                <xdr:col>16</xdr:col>
                <xdr:colOff>18</xdr:colOff>
                <xdr:row>55</xdr:row>
                <xdr:rowOff>7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2"/>
          </rPr>
          <t xml:space="preserve">List the current liabilities in the same order they are given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42</xdr:row>
                <xdr:rowOff>7</xdr:rowOff>
              </xdr:from>
              <xdr:to>
                <xdr:col>22</xdr:col>
                <xdr:colOff>5</xdr:colOff>
                <xdr:row>45</xdr:row>
                <xdr:rowOff>5</xdr:rowOff>
              </xdr:to>
            </anchor>
          </commentPr>
        </mc:Choice>
        <mc:Fallback/>
      </mc:AlternateContent>
    </comment>
    <comment ref="U52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50</xdr:row>
                <xdr:rowOff>7</xdr:rowOff>
              </xdr:from>
              <xdr:to>
                <xdr:col>24</xdr:col>
                <xdr:colOff>20</xdr:colOff>
                <xdr:row>53</xdr:row>
                <xdr:rowOff>1</xdr:rowOff>
              </xdr:to>
            </anchor>
          </commentPr>
        </mc:Choice>
        <mc:Fallback/>
      </mc:AlternateContent>
    </comment>
    <comment ref="W54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52</xdr:row>
                <xdr:rowOff>7</xdr:rowOff>
              </xdr:from>
              <xdr:to>
                <xdr:col>25</xdr:col>
                <xdr:colOff>4</xdr:colOff>
                <xdr:row>5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81">
  <si>
    <t xml:space="preserve">Problem 4-2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or label in the outlined cells.</t>
  </si>
  <si>
    <t xml:space="preserve">Use the pull-down list to select the appropriate account in the journal.</t>
  </si>
  <si>
    <t xml:space="preserve">1.</t>
  </si>
  <si>
    <t xml:space="preserve">SUSPICIONS COMPANY</t>
  </si>
  <si>
    <t xml:space="preserve">Income Statement</t>
  </si>
  <si>
    <t xml:space="preserve">For the Year Ended November 30, 2010</t>
  </si>
  <si>
    <t xml:space="preserve">Revenues:</t>
  </si>
  <si>
    <t xml:space="preserve">Total revenue</t>
  </si>
  <si>
    <t xml:space="preserve">Expenses:</t>
  </si>
  <si>
    <t xml:space="preserve">Service fees</t>
  </si>
  <si>
    <t xml:space="preserve">Depreciation expense - equipment</t>
  </si>
  <si>
    <t xml:space="preserve">Salary expense</t>
  </si>
  <si>
    <t xml:space="preserve">Repairs expense</t>
  </si>
  <si>
    <t xml:space="preserve">Rent revenue</t>
  </si>
  <si>
    <t xml:space="preserve">Miscellaneous expense</t>
  </si>
  <si>
    <t xml:space="preserve">Utilities expense</t>
  </si>
  <si>
    <t xml:space="preserve">Insurance expense</t>
  </si>
  <si>
    <t xml:space="preserve">Total expenses</t>
  </si>
  <si>
    <t xml:space="preserve">Supplies expense</t>
  </si>
  <si>
    <t xml:space="preserve">Net Income</t>
  </si>
  <si>
    <t xml:space="preserve">Rent expense</t>
  </si>
  <si>
    <t xml:space="preserve">Net income for the year</t>
  </si>
  <si>
    <t xml:space="preserve">Retained Earnings Statement</t>
  </si>
  <si>
    <t xml:space="preserve">Increase in retained earnings</t>
  </si>
  <si>
    <t xml:space="preserve">Decrease in retained earnings</t>
  </si>
  <si>
    <t xml:space="preserve">Less dividends</t>
  </si>
  <si>
    <t xml:space="preserve">Retained earnings, December 1, 2009</t>
  </si>
  <si>
    <t xml:space="preserve">Retained earnings, November 30, 2010</t>
  </si>
  <si>
    <t xml:space="preserve">Cash</t>
  </si>
  <si>
    <t xml:space="preserve">Equipment</t>
  </si>
  <si>
    <t xml:space="preserve">Land</t>
  </si>
  <si>
    <t xml:space="preserve">Prepaid insurance</t>
  </si>
  <si>
    <t xml:space="preserve">Balance Sheet</t>
  </si>
  <si>
    <t xml:space="preserve">Accounts receivable</t>
  </si>
  <si>
    <t xml:space="preserve">November 30, 2010</t>
  </si>
  <si>
    <t xml:space="preserve">Less accumulated depreciation</t>
  </si>
  <si>
    <t xml:space="preserve">Assets</t>
  </si>
  <si>
    <t xml:space="preserve">Liabilities</t>
  </si>
  <si>
    <t xml:space="preserve">Supplies  </t>
  </si>
  <si>
    <t xml:space="preserve">Current assets:</t>
  </si>
  <si>
    <t xml:space="preserve">Current liabilities</t>
  </si>
  <si>
    <t xml:space="preserve">Salary payable</t>
  </si>
  <si>
    <t xml:space="preserve">Unearned rent</t>
  </si>
  <si>
    <t xml:space="preserve">Capital stock</t>
  </si>
  <si>
    <t xml:space="preserve">Accounts payable</t>
  </si>
  <si>
    <t xml:space="preserve">Total liabilities</t>
  </si>
  <si>
    <t xml:space="preserve">Retained earnings</t>
  </si>
  <si>
    <t xml:space="preserve">Total current assets</t>
  </si>
  <si>
    <t xml:space="preserve">Stockholders' Equity</t>
  </si>
  <si>
    <t xml:space="preserve">Property, plant, and equipment:</t>
  </si>
  <si>
    <t xml:space="preserve">Total property, plant, and equipment</t>
  </si>
  <si>
    <t xml:space="preserve">Total stockholders' equity</t>
  </si>
  <si>
    <t xml:space="preserve">Total assets</t>
  </si>
  <si>
    <t xml:space="preserve">Total liabilities and stockholders' equity</t>
  </si>
  <si>
    <t xml:space="preserve">2.</t>
  </si>
  <si>
    <t xml:space="preserve">JOURNAL</t>
  </si>
  <si>
    <t xml:space="preserve">Date</t>
  </si>
  <si>
    <t xml:space="preserve">Debit</t>
  </si>
  <si>
    <t xml:space="preserve">Credit</t>
  </si>
  <si>
    <t xml:space="preserve">Retained Earnings</t>
  </si>
  <si>
    <t xml:space="preserve">Closing Entries</t>
  </si>
  <si>
    <t xml:space="preserve">Depreciation Expense - Equipment</t>
  </si>
  <si>
    <t xml:space="preserve">Nov.</t>
  </si>
  <si>
    <t xml:space="preserve">Salary Expense</t>
  </si>
  <si>
    <t xml:space="preserve">Service Fees</t>
  </si>
  <si>
    <t xml:space="preserve">Income Summary</t>
  </si>
  <si>
    <t xml:space="preserve">Utilities Expense</t>
  </si>
  <si>
    <t xml:space="preserve">Insurance Expense</t>
  </si>
  <si>
    <t xml:space="preserve">Miscellaneous Expense</t>
  </si>
  <si>
    <t xml:space="preserve">Dividends</t>
  </si>
  <si>
    <t xml:space="preserve">Rent Expense</t>
  </si>
  <si>
    <t xml:space="preserve">Rent Revenue</t>
  </si>
  <si>
    <t xml:space="preserve">Supplies Expense</t>
  </si>
  <si>
    <t xml:space="preserve">Repairs Expense</t>
  </si>
  <si>
    <t xml:space="preserve">3.</t>
  </si>
  <si>
    <t xml:space="preserve">SOLUTION</t>
  </si>
  <si>
    <t xml:space="preserve">A $10,000 net loss. The $40,000 decrease is caused by the $30,000 of dividends and a $10,000 net los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@"/>
    <numFmt numFmtId="167" formatCode="General"/>
    <numFmt numFmtId="168" formatCode="_(\$* #,##0_);_(\$* \(#,##0\);_(\$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>
        <color rgb="FFE4FFDF"/>
      </bottom>
      <diagonal/>
    </border>
    <border diagonalUp="false" diagonalDown="false">
      <left/>
      <right/>
      <top style="thin">
        <color rgb="FFE4FFD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8.56"/>
    <col collapsed="false" customWidth="true" hidden="false" outlineLevel="0" max="6" min="6" style="1" width="2.28"/>
    <col collapsed="false" customWidth="true" hidden="false" outlineLevel="0" max="7" min="7" style="1" width="10.41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10.56"/>
    <col collapsed="false" customWidth="true" hidden="false" outlineLevel="0" max="11" min="11" style="1" width="1.7"/>
    <col collapsed="false" customWidth="true" hidden="false" outlineLevel="0" max="12" min="12" style="1" width="1.99"/>
    <col collapsed="false" customWidth="true" hidden="false" outlineLevel="0" max="13" min="13" style="1" width="10.71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10.28"/>
    <col collapsed="false" customWidth="true" hidden="false" outlineLevel="0" max="22" min="22" style="1" width="1.7"/>
    <col collapsed="false" customWidth="true" hidden="false" outlineLevel="0" max="23" min="23" style="1" width="10.41"/>
    <col collapsed="false" customWidth="true" hidden="false" outlineLevel="0" max="24" min="24" style="1" width="1.7"/>
    <col collapsed="false" customWidth="true" hidden="false" outlineLevel="0" max="25" min="25" style="1" width="8.56"/>
    <col collapsed="false" customWidth="true" hidden="false" outlineLevel="0" max="26" min="26" style="1" width="2.42"/>
    <col collapsed="false" customWidth="true" hidden="true" outlineLevel="0" max="27" min="27" style="1" width="2.84"/>
    <col collapsed="false" customWidth="false" hidden="false" outlineLevel="0" max="28" min="28" style="1" width="9.14"/>
    <col collapsed="false" customWidth="true" hidden="false" outlineLevel="0" max="29" min="29" style="1" width="5.13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0"/>
      <c r="H1" s="3" t="s">
        <v>1</v>
      </c>
      <c r="I1" s="4"/>
      <c r="J1" s="4"/>
      <c r="K1" s="4"/>
      <c r="L1" s="4"/>
      <c r="M1" s="4"/>
      <c r="N1" s="4"/>
      <c r="O1" s="4"/>
      <c r="P1" s="4"/>
      <c r="Q1" s="0"/>
      <c r="R1" s="0"/>
      <c r="S1" s="0"/>
      <c r="T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H2" s="3" t="s">
        <v>2</v>
      </c>
      <c r="I2" s="5"/>
      <c r="J2" s="5"/>
      <c r="K2" s="5"/>
      <c r="L2" s="5"/>
      <c r="M2" s="5"/>
      <c r="N2" s="5"/>
      <c r="O2" s="5"/>
      <c r="P2" s="5"/>
      <c r="Q2" s="0"/>
      <c r="R2" s="0"/>
      <c r="S2" s="0"/>
      <c r="T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3</v>
      </c>
      <c r="B3" s="6"/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4</v>
      </c>
      <c r="B4" s="6"/>
      <c r="C4" s="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</v>
      </c>
      <c r="B5" s="6"/>
      <c r="C5" s="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2.75" hidden="false" customHeight="false" outlineLevel="0" collapsed="false">
      <c r="A7" s="7" t="s">
        <v>6</v>
      </c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2.75" hidden="false" customHeight="false" outlineLevel="0" collapsed="false">
      <c r="A8" s="10"/>
      <c r="B8" s="8"/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10"/>
      <c r="B9" s="8"/>
      <c r="C9" s="12" t="s">
        <v>9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2.75" hidden="false" customHeight="false" outlineLevel="0" collapsed="false">
      <c r="A10" s="10"/>
      <c r="B10" s="8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2.75" hidden="false" customHeight="false" outlineLevel="0" collapsed="false">
      <c r="A11" s="10"/>
      <c r="B11" s="8"/>
      <c r="C11" s="16"/>
      <c r="D11" s="17" t="s">
        <v>10</v>
      </c>
      <c r="E11" s="17"/>
      <c r="F11" s="17"/>
      <c r="G11" s="17"/>
      <c r="H11" s="17"/>
      <c r="I11" s="18"/>
      <c r="J11" s="19"/>
      <c r="K11" s="18"/>
      <c r="L11" s="18"/>
      <c r="M11" s="19"/>
      <c r="N11" s="20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2.75" hidden="false" customHeight="false" outlineLevel="0" collapsed="false">
      <c r="A12" s="10"/>
      <c r="B12" s="8"/>
      <c r="C12" s="16"/>
      <c r="D12" s="21"/>
      <c r="E12" s="21"/>
      <c r="F12" s="21"/>
      <c r="G12" s="21"/>
      <c r="H12" s="21"/>
      <c r="I12" s="22" t="str">
        <f aca="false">IF(OR(D12="",D12='Sol.'!D12),"","*")</f>
        <v/>
      </c>
      <c r="J12" s="23"/>
      <c r="K12" s="24" t="str">
        <f aca="false">IF(OR(J12="",J12='Sol.'!J12),"","*")</f>
        <v/>
      </c>
      <c r="L12" s="18"/>
      <c r="M12" s="19"/>
      <c r="N12" s="20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A13" s="10"/>
      <c r="B13" s="8"/>
      <c r="C13" s="16"/>
      <c r="D13" s="21"/>
      <c r="E13" s="21"/>
      <c r="F13" s="21"/>
      <c r="G13" s="21"/>
      <c r="H13" s="21"/>
      <c r="I13" s="22" t="str">
        <f aca="false">IF(OR(D13="",D13='Sol.'!D13),"","*")</f>
        <v/>
      </c>
      <c r="J13" s="25"/>
      <c r="K13" s="24" t="str">
        <f aca="false">IF(OR(J13="",J13='Sol.'!J13),"","*")</f>
        <v/>
      </c>
      <c r="L13" s="18"/>
      <c r="M13" s="19"/>
      <c r="N13" s="26" t="str">
        <f aca="false">IF(OR(M13="",M13='Sol.'!M13),"","*")</f>
        <v/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A14" s="10"/>
      <c r="B14" s="8"/>
      <c r="C14" s="16"/>
      <c r="D14" s="27" t="s">
        <v>11</v>
      </c>
      <c r="E14" s="27"/>
      <c r="F14" s="27"/>
      <c r="G14" s="27"/>
      <c r="H14" s="27"/>
      <c r="I14" s="18"/>
      <c r="J14" s="19"/>
      <c r="K14" s="24" t="str">
        <f aca="false">IF(OR(J14="",J14='Sol.'!J14),"","*")</f>
        <v/>
      </c>
      <c r="L14" s="18"/>
      <c r="M14" s="23"/>
      <c r="N14" s="28" t="str">
        <f aca="false">IF(OR(M14="",M14='Sol.'!M14),"","*")</f>
        <v/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A15" s="10"/>
      <c r="B15" s="8"/>
      <c r="C15" s="16"/>
      <c r="D15" s="29" t="s">
        <v>12</v>
      </c>
      <c r="E15" s="29"/>
      <c r="F15" s="29"/>
      <c r="G15" s="29"/>
      <c r="H15" s="29"/>
      <c r="I15" s="22"/>
      <c r="J15" s="19"/>
      <c r="K15" s="24" t="str">
        <f aca="false">IF(OR(J15="",J15='Sol.'!J15),"","*")</f>
        <v/>
      </c>
      <c r="L15" s="18"/>
      <c r="M15" s="19"/>
      <c r="N15" s="2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A16" s="10"/>
      <c r="B16" s="8"/>
      <c r="C16" s="16"/>
      <c r="D16" s="21"/>
      <c r="E16" s="21"/>
      <c r="F16" s="21"/>
      <c r="G16" s="21"/>
      <c r="H16" s="21"/>
      <c r="I16" s="22" t="str">
        <f aca="false">IF(OR(D16="",D16='Sol.'!D16),"","*")</f>
        <v/>
      </c>
      <c r="J16" s="23"/>
      <c r="K16" s="24" t="str">
        <f aca="false">IF(OR(J16="",J16='Sol.'!J16),"","*")</f>
        <v/>
      </c>
      <c r="L16" s="18"/>
      <c r="M16" s="19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AA16" s="1" t="s">
        <v>13</v>
      </c>
    </row>
    <row r="17" customFormat="false" ht="12.75" hidden="false" customHeight="false" outlineLevel="0" collapsed="false">
      <c r="A17" s="10"/>
      <c r="B17" s="8"/>
      <c r="C17" s="16"/>
      <c r="D17" s="21"/>
      <c r="E17" s="21"/>
      <c r="F17" s="21"/>
      <c r="G17" s="21"/>
      <c r="H17" s="21"/>
      <c r="I17" s="22" t="str">
        <f aca="false">IF(OR(D17="",D17='Sol.'!D17),"","*")</f>
        <v/>
      </c>
      <c r="J17" s="30"/>
      <c r="K17" s="24" t="str">
        <f aca="false">IF(OR(J17="",J17='Sol.'!J17),"","*")</f>
        <v/>
      </c>
      <c r="L17" s="18"/>
      <c r="M17" s="19"/>
      <c r="N17" s="2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AA17" s="1" t="s">
        <v>14</v>
      </c>
    </row>
    <row r="18" customFormat="false" ht="12.75" hidden="false" customHeight="false" outlineLevel="0" collapsed="false">
      <c r="A18" s="10"/>
      <c r="B18" s="8"/>
      <c r="C18" s="16"/>
      <c r="D18" s="21"/>
      <c r="E18" s="21"/>
      <c r="F18" s="21"/>
      <c r="G18" s="21"/>
      <c r="H18" s="21"/>
      <c r="I18" s="22" t="str">
        <f aca="false">IF(OR(D18="",D18='Sol.'!D18),"","*")</f>
        <v/>
      </c>
      <c r="J18" s="30"/>
      <c r="K18" s="24" t="str">
        <f aca="false">IF(OR(J18="",J18='Sol.'!J18),"","*")</f>
        <v/>
      </c>
      <c r="L18" s="18"/>
      <c r="M18" s="19"/>
      <c r="N18" s="2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AA18" s="1" t="s">
        <v>15</v>
      </c>
    </row>
    <row r="19" customFormat="false" ht="12.75" hidden="false" customHeight="false" outlineLevel="0" collapsed="false">
      <c r="A19" s="10"/>
      <c r="B19" s="8"/>
      <c r="C19" s="16"/>
      <c r="D19" s="21"/>
      <c r="E19" s="21"/>
      <c r="F19" s="21"/>
      <c r="G19" s="21"/>
      <c r="H19" s="21"/>
      <c r="I19" s="22" t="str">
        <f aca="false">IF(OR(D19="",D19='Sol.'!D19),"","*")</f>
        <v/>
      </c>
      <c r="J19" s="30"/>
      <c r="K19" s="24" t="str">
        <f aca="false">IF(OR(J19="",J19='Sol.'!J19),"","*")</f>
        <v/>
      </c>
      <c r="L19" s="18"/>
      <c r="M19" s="19"/>
      <c r="N19" s="2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AA19" s="1" t="s">
        <v>16</v>
      </c>
    </row>
    <row r="20" customFormat="false" ht="12.75" hidden="false" customHeight="false" outlineLevel="0" collapsed="false">
      <c r="A20" s="10"/>
      <c r="B20" s="8"/>
      <c r="C20" s="16"/>
      <c r="D20" s="21"/>
      <c r="E20" s="21"/>
      <c r="F20" s="21"/>
      <c r="G20" s="21"/>
      <c r="H20" s="21"/>
      <c r="I20" s="22" t="str">
        <f aca="false">IF(OR(D20="",D20='Sol.'!D20),"","*")</f>
        <v/>
      </c>
      <c r="J20" s="30"/>
      <c r="K20" s="24" t="str">
        <f aca="false">IF(OR(J20="",J20='Sol.'!J20),"","*")</f>
        <v/>
      </c>
      <c r="L20" s="18"/>
      <c r="M20" s="19"/>
      <c r="N20" s="2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AA20" s="1" t="s">
        <v>17</v>
      </c>
    </row>
    <row r="21" customFormat="false" ht="12.75" hidden="false" customHeight="false" outlineLevel="0" collapsed="false">
      <c r="A21" s="10"/>
      <c r="B21" s="8"/>
      <c r="C21" s="16"/>
      <c r="D21" s="21"/>
      <c r="E21" s="21"/>
      <c r="F21" s="21"/>
      <c r="G21" s="21"/>
      <c r="H21" s="21"/>
      <c r="I21" s="22" t="str">
        <f aca="false">IF(OR(D21="",D21='Sol.'!D21),"","*")</f>
        <v/>
      </c>
      <c r="J21" s="30"/>
      <c r="K21" s="24" t="str">
        <f aca="false">IF(OR(J21="",J21='Sol.'!J21),"","*")</f>
        <v/>
      </c>
      <c r="L21" s="18"/>
      <c r="M21" s="19"/>
      <c r="N21" s="2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AA21" s="1" t="s">
        <v>18</v>
      </c>
    </row>
    <row r="22" customFormat="false" ht="12.75" hidden="false" customHeight="false" outlineLevel="0" collapsed="false">
      <c r="A22" s="10"/>
      <c r="B22" s="8"/>
      <c r="C22" s="16"/>
      <c r="D22" s="21"/>
      <c r="E22" s="21"/>
      <c r="F22" s="21"/>
      <c r="G22" s="21"/>
      <c r="H22" s="21"/>
      <c r="I22" s="22" t="str">
        <f aca="false">IF(OR(D22="",D22='Sol.'!D22),"","*")</f>
        <v/>
      </c>
      <c r="J22" s="30"/>
      <c r="K22" s="24" t="str">
        <f aca="false">IF(OR(J22="",J22='Sol.'!J22),"","*")</f>
        <v/>
      </c>
      <c r="L22" s="18"/>
      <c r="M22" s="19"/>
      <c r="N22" s="2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AA22" s="1" t="s">
        <v>19</v>
      </c>
    </row>
    <row r="23" customFormat="false" ht="12.75" hidden="false" customHeight="false" outlineLevel="0" collapsed="false">
      <c r="A23" s="10"/>
      <c r="B23" s="8"/>
      <c r="C23" s="16"/>
      <c r="D23" s="21"/>
      <c r="E23" s="21"/>
      <c r="F23" s="21"/>
      <c r="G23" s="21"/>
      <c r="H23" s="21"/>
      <c r="I23" s="22" t="str">
        <f aca="false">IF(OR(D23="",D23='Sol.'!D23),"","*")</f>
        <v/>
      </c>
      <c r="J23" s="25"/>
      <c r="K23" s="24" t="str">
        <f aca="false">IF(OR(J23="",J23='Sol.'!J23),"","*")</f>
        <v/>
      </c>
      <c r="L23" s="18"/>
      <c r="M23" s="19"/>
      <c r="N23" s="2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AA23" s="1" t="s">
        <v>20</v>
      </c>
    </row>
    <row r="24" customFormat="false" ht="12.75" hidden="false" customHeight="false" outlineLevel="0" collapsed="false">
      <c r="A24" s="10"/>
      <c r="B24" s="8"/>
      <c r="C24" s="16"/>
      <c r="D24" s="27" t="s">
        <v>21</v>
      </c>
      <c r="E24" s="27"/>
      <c r="F24" s="27"/>
      <c r="G24" s="27"/>
      <c r="H24" s="27"/>
      <c r="I24" s="18"/>
      <c r="J24" s="19"/>
      <c r="K24" s="18"/>
      <c r="L24" s="18"/>
      <c r="M24" s="25"/>
      <c r="N24" s="26" t="str">
        <f aca="false">IF(OR(M24="",(ABS(M24))='Sol.'!M24),"","*")</f>
        <v/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AA24" s="1" t="s">
        <v>22</v>
      </c>
    </row>
    <row r="25" customFormat="false" ht="13.5" hidden="false" customHeight="false" outlineLevel="0" collapsed="false">
      <c r="A25" s="10"/>
      <c r="B25" s="8"/>
      <c r="C25" s="16"/>
      <c r="D25" s="18" t="s">
        <v>23</v>
      </c>
      <c r="E25" s="18"/>
      <c r="F25" s="18"/>
      <c r="G25" s="18"/>
      <c r="H25" s="18"/>
      <c r="I25" s="18"/>
      <c r="J25" s="19"/>
      <c r="K25" s="18"/>
      <c r="L25" s="18"/>
      <c r="M25" s="31"/>
      <c r="N25" s="26" t="str">
        <f aca="false">IF(OR(M25="",M25='Sol.'!M25),"","*")</f>
        <v/>
      </c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AA25" s="1" t="s">
        <v>24</v>
      </c>
    </row>
    <row r="26" customFormat="false" ht="13.5" hidden="false" customHeight="false" outlineLevel="0" collapsed="false">
      <c r="A26" s="10"/>
      <c r="B26" s="8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4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2.7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2.75" hidden="false" customHeight="false" outlineLevel="0" collapsed="false">
      <c r="A28" s="10"/>
      <c r="B28" s="8"/>
      <c r="C28" s="9" t="s">
        <v>7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AA28" s="1" t="s">
        <v>25</v>
      </c>
    </row>
    <row r="29" customFormat="false" ht="12.75" hidden="false" customHeight="false" outlineLevel="0" collapsed="false">
      <c r="A29" s="10"/>
      <c r="B29" s="8"/>
      <c r="C29" s="11" t="s">
        <v>2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AA29" s="1" t="s">
        <v>27</v>
      </c>
    </row>
    <row r="30" customFormat="false" ht="12.75" hidden="false" customHeight="false" outlineLevel="0" collapsed="false">
      <c r="A30" s="10"/>
      <c r="B30" s="8"/>
      <c r="C30" s="12" t="s">
        <v>9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AA30" s="1" t="s">
        <v>28</v>
      </c>
    </row>
    <row r="31" customFormat="false" ht="12.75" hidden="false" customHeight="false" outlineLevel="0" collapsed="false">
      <c r="A31" s="10"/>
      <c r="B31" s="8"/>
      <c r="C31" s="13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AA31" s="1" t="s">
        <v>29</v>
      </c>
    </row>
    <row r="32" customFormat="false" ht="12.75" hidden="false" customHeight="false" outlineLevel="0" collapsed="false">
      <c r="A32" s="10"/>
      <c r="B32" s="8"/>
      <c r="C32" s="16"/>
      <c r="D32" s="17" t="s">
        <v>30</v>
      </c>
      <c r="E32" s="17"/>
      <c r="F32" s="17"/>
      <c r="G32" s="17"/>
      <c r="H32" s="17"/>
      <c r="I32" s="18"/>
      <c r="J32" s="19"/>
      <c r="K32" s="18"/>
      <c r="L32" s="18"/>
      <c r="M32" s="23"/>
      <c r="N32" s="26" t="str">
        <f aca="false">IF(OR(M32="",M32='Sol.'!M32),"","*")</f>
        <v/>
      </c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</row>
    <row r="33" customFormat="false" ht="12.75" hidden="false" customHeight="false" outlineLevel="0" collapsed="false">
      <c r="A33" s="10"/>
      <c r="B33" s="8"/>
      <c r="C33" s="16"/>
      <c r="D33" s="21"/>
      <c r="E33" s="21"/>
      <c r="F33" s="21"/>
      <c r="G33" s="21"/>
      <c r="H33" s="21"/>
      <c r="I33" s="22" t="str">
        <f aca="false">IF(OR(D33="",D33='Sol.'!D33),"","*")</f>
        <v/>
      </c>
      <c r="J33" s="23"/>
      <c r="K33" s="24" t="str">
        <f aca="false">IF(OR(J33="",J33='Sol.'!J33),"","*")</f>
        <v/>
      </c>
      <c r="L33" s="18"/>
      <c r="M33" s="19"/>
      <c r="N33" s="26" t="str">
        <f aca="false">IF(OR(M33="",M33='Sol.'!M33),"","*")</f>
        <v/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</row>
    <row r="34" customFormat="false" ht="12.75" hidden="false" customHeight="false" outlineLevel="0" collapsed="false">
      <c r="A34" s="10"/>
      <c r="B34" s="8"/>
      <c r="C34" s="16"/>
      <c r="D34" s="21"/>
      <c r="E34" s="21"/>
      <c r="F34" s="21"/>
      <c r="G34" s="21"/>
      <c r="H34" s="21"/>
      <c r="I34" s="22" t="str">
        <f aca="false">IF(OR(D34="",D34='Sol.'!D34),"","*")</f>
        <v/>
      </c>
      <c r="J34" s="25"/>
      <c r="K34" s="24" t="str">
        <f aca="false">IF(OR(J34="",(ABS(J34))='Sol.'!J34),"","*")</f>
        <v/>
      </c>
      <c r="L34" s="18"/>
      <c r="M34" s="19"/>
      <c r="N34" s="26" t="str">
        <f aca="false">IF(OR(M34="",M34='Sol.'!M34),"","*")</f>
        <v/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</row>
    <row r="35" customFormat="false" ht="12.75" hidden="false" customHeight="false" outlineLevel="0" collapsed="false">
      <c r="A35" s="10"/>
      <c r="B35" s="8"/>
      <c r="C35" s="16"/>
      <c r="D35" s="21"/>
      <c r="E35" s="21"/>
      <c r="F35" s="21"/>
      <c r="G35" s="21"/>
      <c r="H35" s="21"/>
      <c r="I35" s="22" t="str">
        <f aca="false">IF(OR(D35="",D35='Sol.'!D35),"","*")</f>
        <v/>
      </c>
      <c r="J35" s="19"/>
      <c r="K35" s="18"/>
      <c r="L35" s="18"/>
      <c r="M35" s="25"/>
      <c r="N35" s="26" t="str">
        <f aca="false">IF(OR(M35="",M35='Sol.'!M35),"","*")</f>
        <v/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</row>
    <row r="36" customFormat="false" ht="13.5" hidden="false" customHeight="false" outlineLevel="0" collapsed="false">
      <c r="A36" s="10"/>
      <c r="B36" s="8"/>
      <c r="C36" s="16"/>
      <c r="D36" s="17" t="s">
        <v>31</v>
      </c>
      <c r="E36" s="17"/>
      <c r="F36" s="17"/>
      <c r="G36" s="17"/>
      <c r="H36" s="17"/>
      <c r="I36" s="18"/>
      <c r="J36" s="19"/>
      <c r="K36" s="18"/>
      <c r="L36" s="18"/>
      <c r="M36" s="31"/>
      <c r="N36" s="26" t="str">
        <f aca="false">IF(OR(M36="",M36='Sol.'!M36),"","*")</f>
        <v/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AA36" s="1" t="s">
        <v>32</v>
      </c>
    </row>
    <row r="37" customFormat="false" ht="13.5" hidden="false" customHeight="false" outlineLevel="0" collapsed="false">
      <c r="A37" s="10"/>
      <c r="B37" s="8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4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AA37" s="1" t="s">
        <v>33</v>
      </c>
    </row>
    <row r="38" customFormat="false" ht="12.75" hidden="false" customHeight="false" outlineLevel="0" collapsed="false">
      <c r="A38" s="10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AA38" s="1" t="s">
        <v>34</v>
      </c>
    </row>
    <row r="39" customFormat="false" ht="12.75" hidden="false" customHeight="false" outlineLevel="0" collapsed="false">
      <c r="A39" s="7"/>
      <c r="B39" s="8"/>
      <c r="C39" s="9" t="s">
        <v>7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8"/>
      <c r="AA39" s="1" t="s">
        <v>35</v>
      </c>
    </row>
    <row r="40" customFormat="false" ht="12.75" hidden="false" customHeight="false" outlineLevel="0" collapsed="false">
      <c r="A40" s="10"/>
      <c r="B40" s="8"/>
      <c r="C40" s="11" t="s">
        <v>36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8"/>
      <c r="AA40" s="1" t="s">
        <v>37</v>
      </c>
    </row>
    <row r="41" customFormat="false" ht="12.75" hidden="false" customHeight="false" outlineLevel="0" collapsed="false">
      <c r="A41" s="10"/>
      <c r="B41" s="8"/>
      <c r="C41" s="12" t="s">
        <v>38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8"/>
      <c r="AA41" s="1" t="s">
        <v>39</v>
      </c>
    </row>
    <row r="42" customFormat="false" ht="12.75" hidden="false" customHeight="false" outlineLevel="0" collapsed="false">
      <c r="A42" s="10"/>
      <c r="B42" s="8"/>
      <c r="C42" s="35"/>
      <c r="D42" s="36" t="s">
        <v>40</v>
      </c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6" t="s">
        <v>41</v>
      </c>
      <c r="P42" s="36"/>
      <c r="Q42" s="36"/>
      <c r="R42" s="36"/>
      <c r="S42" s="36"/>
      <c r="T42" s="36"/>
      <c r="U42" s="36"/>
      <c r="V42" s="36"/>
      <c r="W42" s="36"/>
      <c r="X42" s="38"/>
      <c r="Y42" s="8"/>
      <c r="AA42" s="1" t="s">
        <v>42</v>
      </c>
    </row>
    <row r="43" customFormat="false" ht="12.75" hidden="false" customHeight="false" outlineLevel="0" collapsed="false">
      <c r="A43" s="10"/>
      <c r="B43" s="8"/>
      <c r="C43" s="16"/>
      <c r="D43" s="18" t="s">
        <v>43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 t="s">
        <v>44</v>
      </c>
      <c r="P43" s="18"/>
      <c r="Q43" s="18"/>
      <c r="R43" s="18"/>
      <c r="S43" s="18"/>
      <c r="T43" s="18"/>
      <c r="U43" s="18"/>
      <c r="V43" s="18"/>
      <c r="W43" s="18"/>
      <c r="X43" s="39"/>
      <c r="Y43" s="8"/>
      <c r="AA43" s="1" t="s">
        <v>45</v>
      </c>
    </row>
    <row r="44" customFormat="false" ht="12.75" hidden="false" customHeight="false" outlineLevel="0" collapsed="false">
      <c r="A44" s="10"/>
      <c r="B44" s="8"/>
      <c r="C44" s="16"/>
      <c r="D44" s="40"/>
      <c r="E44" s="40"/>
      <c r="F44" s="22" t="str">
        <f aca="false">IF(OR(D44="",D44='Sol.'!D44),"","*")</f>
        <v/>
      </c>
      <c r="G44" s="18"/>
      <c r="H44" s="18"/>
      <c r="I44" s="18"/>
      <c r="J44" s="23"/>
      <c r="K44" s="24" t="str">
        <f aca="false">IF(OR(J44="",J44='Sol.'!J44),"","*")</f>
        <v/>
      </c>
      <c r="L44" s="18"/>
      <c r="M44" s="18"/>
      <c r="N44" s="18"/>
      <c r="O44" s="40"/>
      <c r="P44" s="40"/>
      <c r="Q44" s="40"/>
      <c r="R44" s="40"/>
      <c r="S44" s="40"/>
      <c r="T44" s="22" t="str">
        <f aca="false">IF(OR(O44="",O44='Sol.'!O44),"","*")</f>
        <v/>
      </c>
      <c r="U44" s="23"/>
      <c r="V44" s="24" t="str">
        <f aca="false">IF(OR(U44="",U44='Sol.'!U44),"","*")</f>
        <v/>
      </c>
      <c r="W44" s="18"/>
      <c r="X44" s="39"/>
      <c r="Y44" s="8"/>
      <c r="AA44" s="1" t="s">
        <v>46</v>
      </c>
    </row>
    <row r="45" customFormat="false" ht="12.75" hidden="false" customHeight="false" outlineLevel="0" collapsed="false">
      <c r="A45" s="10"/>
      <c r="B45" s="8"/>
      <c r="C45" s="16"/>
      <c r="D45" s="40"/>
      <c r="E45" s="40"/>
      <c r="F45" s="22" t="str">
        <f aca="false">IF(OR(D45="",D45='Sol.'!D45),"","*")</f>
        <v/>
      </c>
      <c r="G45" s="18"/>
      <c r="H45" s="18"/>
      <c r="I45" s="18"/>
      <c r="J45" s="30"/>
      <c r="K45" s="24" t="str">
        <f aca="false">IF(OR(J45="",J45='Sol.'!J45),"","*")</f>
        <v/>
      </c>
      <c r="L45" s="18"/>
      <c r="M45" s="18"/>
      <c r="N45" s="18"/>
      <c r="O45" s="40"/>
      <c r="P45" s="40"/>
      <c r="Q45" s="40"/>
      <c r="R45" s="40"/>
      <c r="S45" s="40"/>
      <c r="T45" s="22" t="str">
        <f aca="false">IF(OR(O45="",O45='Sol.'!O45),"","*")</f>
        <v/>
      </c>
      <c r="U45" s="30"/>
      <c r="V45" s="24" t="str">
        <f aca="false">IF(OR(U45="",U45='Sol.'!U45),"","*")</f>
        <v/>
      </c>
      <c r="W45" s="18"/>
      <c r="X45" s="39"/>
      <c r="Y45" s="8"/>
      <c r="AA45" s="1" t="s">
        <v>47</v>
      </c>
    </row>
    <row r="46" customFormat="false" ht="12.75" hidden="false" customHeight="false" outlineLevel="0" collapsed="false">
      <c r="A46" s="10"/>
      <c r="B46" s="8"/>
      <c r="C46" s="16"/>
      <c r="D46" s="40"/>
      <c r="E46" s="40"/>
      <c r="F46" s="22" t="str">
        <f aca="false">IF(OR(D46="",D46='Sol.'!D46),"","*")</f>
        <v/>
      </c>
      <c r="G46" s="18"/>
      <c r="H46" s="18"/>
      <c r="I46" s="18"/>
      <c r="J46" s="30"/>
      <c r="K46" s="24" t="str">
        <f aca="false">IF(OR(J46="",J46='Sol.'!J46),"","*")</f>
        <v/>
      </c>
      <c r="L46" s="18"/>
      <c r="M46" s="18"/>
      <c r="N46" s="18"/>
      <c r="O46" s="40"/>
      <c r="P46" s="40"/>
      <c r="Q46" s="40"/>
      <c r="R46" s="40"/>
      <c r="S46" s="40"/>
      <c r="T46" s="22" t="str">
        <f aca="false">IF(OR(O46="",O46='Sol.'!O46),"","*")</f>
        <v/>
      </c>
      <c r="U46" s="25"/>
      <c r="V46" s="24" t="str">
        <f aca="false">IF(OR(U46="",U46='Sol.'!U46),"","*")</f>
        <v/>
      </c>
      <c r="W46" s="18"/>
      <c r="X46" s="39"/>
      <c r="Y46" s="8"/>
      <c r="AA46" s="1" t="s">
        <v>48</v>
      </c>
    </row>
    <row r="47" customFormat="false" ht="12.75" hidden="false" customHeight="false" outlineLevel="0" collapsed="false">
      <c r="A47" s="10"/>
      <c r="B47" s="8"/>
      <c r="C47" s="16"/>
      <c r="D47" s="40"/>
      <c r="E47" s="40"/>
      <c r="F47" s="22" t="str">
        <f aca="false">IF(OR(D47="",D47='Sol.'!D47),"","*")</f>
        <v/>
      </c>
      <c r="G47" s="18"/>
      <c r="H47" s="18"/>
      <c r="I47" s="18"/>
      <c r="J47" s="25"/>
      <c r="K47" s="24" t="str">
        <f aca="false">IF(OR(J47="",J47='Sol.'!J47),"","*")</f>
        <v/>
      </c>
      <c r="L47" s="18"/>
      <c r="M47" s="18"/>
      <c r="N47" s="18"/>
      <c r="O47" s="17" t="s">
        <v>49</v>
      </c>
      <c r="P47" s="18"/>
      <c r="Q47" s="18"/>
      <c r="R47" s="18"/>
      <c r="S47" s="18"/>
      <c r="T47" s="18"/>
      <c r="U47" s="18"/>
      <c r="V47" s="18"/>
      <c r="W47" s="23"/>
      <c r="X47" s="41" t="str">
        <f aca="false">IF(OR(W47="",W47='Sol.'!W47),"","*")</f>
        <v/>
      </c>
      <c r="Y47" s="8"/>
      <c r="AA47" s="1" t="s">
        <v>50</v>
      </c>
    </row>
    <row r="48" customFormat="false" ht="12.75" hidden="false" customHeight="false" outlineLevel="0" collapsed="false">
      <c r="A48" s="10"/>
      <c r="B48" s="8"/>
      <c r="C48" s="16"/>
      <c r="D48" s="42" t="s">
        <v>51</v>
      </c>
      <c r="E48" s="18"/>
      <c r="F48" s="22" t="str">
        <f aca="false">IF(OR(A48="",A48='Sol.'!A48),"","*")</f>
        <v/>
      </c>
      <c r="G48" s="18"/>
      <c r="H48" s="18"/>
      <c r="I48" s="18"/>
      <c r="J48" s="18"/>
      <c r="K48" s="22" t="str">
        <f aca="false">IF(OR(F48="",F48='Sol.'!F48),"","*")</f>
        <v/>
      </c>
      <c r="L48" s="18"/>
      <c r="M48" s="23"/>
      <c r="N48" s="24" t="str">
        <f aca="false">IF(OR(M48="",M48='Sol.'!M48),"","*")</f>
        <v/>
      </c>
      <c r="O48" s="18"/>
      <c r="P48" s="18"/>
      <c r="Q48" s="18"/>
      <c r="R48" s="18"/>
      <c r="S48" s="18"/>
      <c r="T48" s="18"/>
      <c r="U48" s="18"/>
      <c r="V48" s="18"/>
      <c r="W48" s="18"/>
      <c r="X48" s="41" t="str">
        <f aca="false">IF(OR(S48="",S48='Sol.'!S48),"","*")</f>
        <v/>
      </c>
      <c r="Y48" s="8"/>
    </row>
    <row r="49" customFormat="false" ht="12.75" hidden="false" customHeight="false" outlineLevel="0" collapsed="false">
      <c r="A49" s="10"/>
      <c r="B49" s="8"/>
      <c r="C49" s="16"/>
      <c r="D49" s="17"/>
      <c r="E49" s="17"/>
      <c r="F49" s="22" t="str">
        <f aca="false">IF(OR(A49="",A49='Sol.'!A49),"","*")</f>
        <v/>
      </c>
      <c r="G49" s="18"/>
      <c r="H49" s="18"/>
      <c r="I49" s="18"/>
      <c r="J49" s="18"/>
      <c r="K49" s="22" t="str">
        <f aca="false">IF(OR(F49="",F49='Sol.'!F49),"","*")</f>
        <v/>
      </c>
      <c r="L49" s="18"/>
      <c r="M49" s="18"/>
      <c r="N49" s="18"/>
      <c r="O49" s="43" t="s">
        <v>52</v>
      </c>
      <c r="P49" s="43"/>
      <c r="Q49" s="43"/>
      <c r="R49" s="43"/>
      <c r="S49" s="43"/>
      <c r="T49" s="43"/>
      <c r="U49" s="43"/>
      <c r="V49" s="43"/>
      <c r="W49" s="43"/>
      <c r="X49" s="41" t="str">
        <f aca="false">IF(OR(S49="",S49='Sol.'!S49),"","*")</f>
        <v/>
      </c>
      <c r="Y49" s="8"/>
    </row>
    <row r="50" customFormat="false" ht="12.75" hidden="false" customHeight="false" outlineLevel="0" collapsed="false">
      <c r="A50" s="10"/>
      <c r="B50" s="8"/>
      <c r="C50" s="16"/>
      <c r="D50" s="17" t="s">
        <v>53</v>
      </c>
      <c r="E50" s="17"/>
      <c r="F50" s="22"/>
      <c r="G50" s="18"/>
      <c r="H50" s="18"/>
      <c r="I50" s="18"/>
      <c r="J50" s="18"/>
      <c r="K50" s="24"/>
      <c r="L50" s="18"/>
      <c r="M50" s="18"/>
      <c r="N50" s="18"/>
      <c r="O50" s="43"/>
      <c r="P50" s="43"/>
      <c r="Q50" s="43"/>
      <c r="R50" s="43"/>
      <c r="S50" s="43"/>
      <c r="T50" s="43"/>
      <c r="U50" s="43"/>
      <c r="V50" s="43"/>
      <c r="W50" s="18"/>
      <c r="X50" s="41" t="str">
        <f aca="false">IF(OR(S50="",S50='Sol.'!S50),"","*")</f>
        <v/>
      </c>
      <c r="Y50" s="8"/>
    </row>
    <row r="51" customFormat="false" ht="12.75" hidden="false" customHeight="false" outlineLevel="0" collapsed="false">
      <c r="A51" s="10"/>
      <c r="B51" s="8"/>
      <c r="C51" s="16"/>
      <c r="D51" s="40"/>
      <c r="E51" s="40"/>
      <c r="F51" s="22" t="str">
        <f aca="false">IF(OR(D51="",D51='Sol.'!D51),"","*")</f>
        <v/>
      </c>
      <c r="G51" s="23"/>
      <c r="H51" s="24" t="str">
        <f aca="false">IF(OR(G51="",G51='Sol.'!G51),"","*")</f>
        <v/>
      </c>
      <c r="I51" s="18"/>
      <c r="J51" s="18"/>
      <c r="K51" s="22"/>
      <c r="L51" s="18"/>
      <c r="M51" s="18"/>
      <c r="N51" s="18"/>
      <c r="O51" s="40"/>
      <c r="P51" s="40"/>
      <c r="Q51" s="40"/>
      <c r="R51" s="40"/>
      <c r="S51" s="40"/>
      <c r="T51" s="22" t="str">
        <f aca="false">IF(OR(O51="",O51='Sol.'!O51),"","*")</f>
        <v/>
      </c>
      <c r="U51" s="23"/>
      <c r="V51" s="24" t="str">
        <f aca="false">IF(OR(U51="",U51='Sol.'!U51),"","*")</f>
        <v/>
      </c>
      <c r="W51" s="18"/>
      <c r="X51" s="41" t="str">
        <f aca="false">IF(OR(W51="",W51='Sol.'!W51),"","*")</f>
        <v/>
      </c>
      <c r="Y51" s="8"/>
    </row>
    <row r="52" customFormat="false" ht="12.75" hidden="false" customHeight="false" outlineLevel="0" collapsed="false">
      <c r="A52" s="10"/>
      <c r="B52" s="8"/>
      <c r="C52" s="16"/>
      <c r="D52" s="40"/>
      <c r="E52" s="40"/>
      <c r="F52" s="22" t="str">
        <f aca="false">IF(OR(D52="",D52='Sol.'!D52),"","*")</f>
        <v/>
      </c>
      <c r="G52" s="25"/>
      <c r="H52" s="24" t="str">
        <f aca="false">IF(OR(G52="",(ABS(G52))='Sol.'!G52),"","*")</f>
        <v/>
      </c>
      <c r="I52" s="18"/>
      <c r="J52" s="18"/>
      <c r="K52" s="24"/>
      <c r="L52" s="18"/>
      <c r="M52" s="18"/>
      <c r="N52" s="18"/>
      <c r="O52" s="40"/>
      <c r="P52" s="40"/>
      <c r="Q52" s="40"/>
      <c r="R52" s="40"/>
      <c r="S52" s="40"/>
      <c r="T52" s="22" t="str">
        <f aca="false">IF(OR(O52="",O52='Sol.'!O52),"","*")</f>
        <v/>
      </c>
      <c r="U52" s="25"/>
      <c r="V52" s="24" t="str">
        <f aca="false">IF(OR(U52="",U52='Sol.'!U52),"","*")</f>
        <v/>
      </c>
      <c r="W52" s="19"/>
      <c r="X52" s="41"/>
      <c r="Y52" s="8"/>
    </row>
    <row r="53" customFormat="false" ht="12.75" hidden="false" customHeight="false" outlineLevel="0" collapsed="false">
      <c r="A53" s="10"/>
      <c r="B53" s="8"/>
      <c r="C53" s="16"/>
      <c r="D53" s="42" t="s">
        <v>54</v>
      </c>
      <c r="E53" s="18"/>
      <c r="F53" s="18"/>
      <c r="G53" s="18"/>
      <c r="H53" s="18"/>
      <c r="I53" s="18"/>
      <c r="J53" s="18"/>
      <c r="K53" s="18"/>
      <c r="L53" s="18"/>
      <c r="M53" s="25"/>
      <c r="N53" s="24" t="str">
        <f aca="false">IF(OR(M53="",M53='Sol.'!M53),"","*")</f>
        <v/>
      </c>
      <c r="O53" s="18" t="s">
        <v>55</v>
      </c>
      <c r="P53" s="18"/>
      <c r="Q53" s="18"/>
      <c r="R53" s="18"/>
      <c r="S53" s="18"/>
      <c r="T53" s="18"/>
      <c r="U53" s="18"/>
      <c r="V53" s="18"/>
      <c r="W53" s="25"/>
      <c r="X53" s="41" t="str">
        <f aca="false">IF(OR(W53="",W53='Sol.'!W53),"","*")</f>
        <v/>
      </c>
      <c r="Y53" s="8"/>
    </row>
    <row r="54" customFormat="false" ht="13.5" hidden="false" customHeight="false" outlineLevel="0" collapsed="false">
      <c r="A54" s="10"/>
      <c r="B54" s="8"/>
      <c r="C54" s="16"/>
      <c r="D54" s="18" t="s">
        <v>56</v>
      </c>
      <c r="E54" s="18"/>
      <c r="F54" s="18"/>
      <c r="G54" s="18"/>
      <c r="H54" s="18"/>
      <c r="I54" s="18"/>
      <c r="J54" s="18"/>
      <c r="K54" s="18"/>
      <c r="L54" s="18"/>
      <c r="M54" s="31"/>
      <c r="N54" s="24" t="str">
        <f aca="false">IF(OR(M54="",M54='Sol.'!M54),"","*")</f>
        <v/>
      </c>
      <c r="O54" s="18" t="s">
        <v>57</v>
      </c>
      <c r="P54" s="18"/>
      <c r="Q54" s="18"/>
      <c r="R54" s="18"/>
      <c r="S54" s="18"/>
      <c r="T54" s="18"/>
      <c r="U54" s="18"/>
      <c r="V54" s="18"/>
      <c r="W54" s="44"/>
      <c r="X54" s="41" t="str">
        <f aca="false">IF(OR(W54="",W54='Sol.'!W54),"","*")</f>
        <v/>
      </c>
      <c r="Y54" s="8"/>
    </row>
    <row r="55" customFormat="false" ht="13.5" hidden="false" customHeight="false" outlineLevel="0" collapsed="false">
      <c r="A55" s="10"/>
      <c r="B55" s="8"/>
      <c r="C55" s="32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4"/>
      <c r="Y55" s="8"/>
    </row>
    <row r="56" customFormat="false" ht="12.75" hidden="false" customHeight="false" outlineLevel="0" collapsed="false">
      <c r="A56" s="10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</row>
    <row r="57" customFormat="false" ht="12.75" hidden="false" customHeight="false" outlineLevel="0" collapsed="false">
      <c r="A57" s="7" t="s">
        <v>58</v>
      </c>
      <c r="B57" s="45" t="s">
        <v>59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</row>
    <row r="58" customFormat="false" ht="12.75" hidden="false" customHeight="false" outlineLevel="0" collapsed="false">
      <c r="A58" s="10"/>
      <c r="B58" s="13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5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</row>
    <row r="59" customFormat="false" ht="12.75" hidden="false" customHeight="false" outlineLevel="0" collapsed="false">
      <c r="A59" s="10"/>
      <c r="B59" s="47" t="s">
        <v>60</v>
      </c>
      <c r="C59" s="47"/>
      <c r="D59" s="48"/>
      <c r="E59" s="48"/>
      <c r="F59" s="48"/>
      <c r="G59" s="48"/>
      <c r="H59" s="48"/>
      <c r="I59" s="48"/>
      <c r="J59" s="48" t="s">
        <v>61</v>
      </c>
      <c r="K59" s="48"/>
      <c r="L59" s="48"/>
      <c r="M59" s="48" t="s">
        <v>62</v>
      </c>
      <c r="N59" s="49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AA59" s="1" t="s">
        <v>63</v>
      </c>
    </row>
    <row r="60" customFormat="false" ht="12.75" hidden="false" customHeight="false" outlineLevel="0" collapsed="false">
      <c r="A60" s="10"/>
      <c r="B60" s="13" t="n">
        <v>2010</v>
      </c>
      <c r="C60" s="13"/>
      <c r="D60" s="50" t="s">
        <v>64</v>
      </c>
      <c r="E60" s="50"/>
      <c r="F60" s="50"/>
      <c r="G60" s="50"/>
      <c r="H60" s="37"/>
      <c r="I60" s="37"/>
      <c r="J60" s="37"/>
      <c r="K60" s="37"/>
      <c r="L60" s="37"/>
      <c r="M60" s="37"/>
      <c r="N60" s="51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AA60" s="1" t="s">
        <v>65</v>
      </c>
    </row>
    <row r="61" customFormat="false" ht="12.75" hidden="false" customHeight="false" outlineLevel="0" collapsed="false">
      <c r="A61" s="10"/>
      <c r="B61" s="16" t="s">
        <v>66</v>
      </c>
      <c r="C61" s="18" t="n">
        <v>30</v>
      </c>
      <c r="D61" s="52"/>
      <c r="E61" s="52"/>
      <c r="F61" s="52"/>
      <c r="G61" s="52"/>
      <c r="H61" s="24" t="str">
        <f aca="false">IF(OR(D61="",D61='Sol.'!D61),"","*")</f>
        <v/>
      </c>
      <c r="I61" s="53"/>
      <c r="J61" s="30"/>
      <c r="K61" s="24" t="str">
        <f aca="false">IF(OR(J61="",J61='Sol.'!J61),"","*")</f>
        <v/>
      </c>
      <c r="L61" s="54"/>
      <c r="M61" s="30"/>
      <c r="N61" s="41" t="str">
        <f aca="false">IF(OR(M61="",M61='Sol.'!M61),"","*")</f>
        <v/>
      </c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AA61" s="1" t="s">
        <v>67</v>
      </c>
    </row>
    <row r="62" customFormat="false" ht="12.75" hidden="false" customHeight="false" outlineLevel="0" collapsed="false">
      <c r="A62" s="10"/>
      <c r="B62" s="16"/>
      <c r="C62" s="18"/>
      <c r="D62" s="52"/>
      <c r="E62" s="52"/>
      <c r="F62" s="52"/>
      <c r="G62" s="52"/>
      <c r="H62" s="24" t="str">
        <f aca="false">IF(OR(D62="",D62='Sol.'!D62),"","*")</f>
        <v/>
      </c>
      <c r="I62" s="53"/>
      <c r="J62" s="30"/>
      <c r="K62" s="24" t="str">
        <f aca="false">IF(OR(J62="",J62='Sol.'!J62),"","*")</f>
        <v/>
      </c>
      <c r="L62" s="54"/>
      <c r="M62" s="30"/>
      <c r="N62" s="41" t="str">
        <f aca="false">IF(OR(M62="",M62='Sol.'!M62),"","*")</f>
        <v/>
      </c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AA62" s="1" t="s">
        <v>68</v>
      </c>
    </row>
    <row r="63" customFormat="false" ht="12.75" hidden="false" customHeight="false" outlineLevel="0" collapsed="false">
      <c r="A63" s="10"/>
      <c r="B63" s="16"/>
      <c r="C63" s="18"/>
      <c r="D63" s="21"/>
      <c r="E63" s="21"/>
      <c r="F63" s="21"/>
      <c r="G63" s="21"/>
      <c r="H63" s="24" t="str">
        <f aca="false">IF(OR(D63="",D63='Sol.'!D63),"","*")</f>
        <v/>
      </c>
      <c r="I63" s="53"/>
      <c r="J63" s="30"/>
      <c r="K63" s="24" t="str">
        <f aca="false">IF(OR(J63="",J63='Sol.'!J63),"","*")</f>
        <v/>
      </c>
      <c r="L63" s="54"/>
      <c r="M63" s="30"/>
      <c r="N63" s="41" t="str">
        <f aca="false">IF(OR(M63="",M63='Sol.'!M63),"","*")</f>
        <v/>
      </c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AA63" s="1" t="s">
        <v>69</v>
      </c>
    </row>
    <row r="64" customFormat="false" ht="12.75" hidden="false" customHeight="false" outlineLevel="0" collapsed="false">
      <c r="A64" s="10"/>
      <c r="B64" s="16"/>
      <c r="C64" s="18"/>
      <c r="D64" s="55"/>
      <c r="E64" s="55"/>
      <c r="F64" s="55"/>
      <c r="G64" s="55"/>
      <c r="H64" s="24"/>
      <c r="I64" s="18"/>
      <c r="J64" s="18"/>
      <c r="K64" s="24" t="str">
        <f aca="false">IF(OR(J64="",J64='Sol.'!J64),"","*")</f>
        <v/>
      </c>
      <c r="L64" s="18"/>
      <c r="M64" s="18"/>
      <c r="N64" s="41" t="str">
        <f aca="false">IF(OR(M64="",M64='Sol.'!M64),"","*")</f>
        <v/>
      </c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AA64" s="1" t="s">
        <v>70</v>
      </c>
    </row>
    <row r="65" customFormat="false" ht="12.75" hidden="false" customHeight="false" outlineLevel="0" collapsed="false">
      <c r="A65" s="10"/>
      <c r="B65" s="16"/>
      <c r="C65" s="18" t="n">
        <v>30</v>
      </c>
      <c r="D65" s="52"/>
      <c r="E65" s="52"/>
      <c r="F65" s="52"/>
      <c r="G65" s="52"/>
      <c r="H65" s="24" t="str">
        <f aca="false">IF(OR(D65="",D65='Sol.'!D65),"","*")</f>
        <v/>
      </c>
      <c r="I65" s="53"/>
      <c r="J65" s="30"/>
      <c r="K65" s="24" t="str">
        <f aca="false">IF(OR(J65="",J65='Sol.'!J65),"","*")</f>
        <v/>
      </c>
      <c r="L65" s="54"/>
      <c r="M65" s="30"/>
      <c r="N65" s="41" t="str">
        <f aca="false">IF(OR(M65="",M65='Sol.'!M65),"","*")</f>
        <v/>
      </c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AA65" s="1" t="s">
        <v>71</v>
      </c>
    </row>
    <row r="66" customFormat="false" ht="12.75" hidden="false" customHeight="false" outlineLevel="0" collapsed="false">
      <c r="A66" s="10"/>
      <c r="B66" s="16"/>
      <c r="C66" s="18"/>
      <c r="D66" s="21"/>
      <c r="E66" s="21"/>
      <c r="F66" s="21"/>
      <c r="G66" s="21"/>
      <c r="H66" s="24" t="str">
        <f aca="false">IF(OR(D66="",D66='Sol.'!D66),"","*")</f>
        <v/>
      </c>
      <c r="I66" s="53"/>
      <c r="J66" s="30"/>
      <c r="K66" s="24" t="str">
        <f aca="false">IF(OR(J66="",J66='Sol.'!J66),"","*")</f>
        <v/>
      </c>
      <c r="L66" s="54"/>
      <c r="M66" s="30"/>
      <c r="N66" s="41" t="str">
        <f aca="false">IF(OR(M66="",M66='Sol.'!M66),"","*")</f>
        <v/>
      </c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AA66" s="1" t="s">
        <v>72</v>
      </c>
    </row>
    <row r="67" customFormat="false" ht="12.75" hidden="false" customHeight="false" outlineLevel="0" collapsed="false">
      <c r="A67" s="10"/>
      <c r="B67" s="16"/>
      <c r="C67" s="18"/>
      <c r="D67" s="21"/>
      <c r="E67" s="21"/>
      <c r="F67" s="21"/>
      <c r="G67" s="21"/>
      <c r="H67" s="24" t="str">
        <f aca="false">IF(OR(D67="",D67='Sol.'!D67),"","*")</f>
        <v/>
      </c>
      <c r="I67" s="53"/>
      <c r="J67" s="30"/>
      <c r="K67" s="24" t="str">
        <f aca="false">IF(OR(J67="",J67='Sol.'!J67),"","*")</f>
        <v/>
      </c>
      <c r="L67" s="54"/>
      <c r="M67" s="30"/>
      <c r="N67" s="41" t="str">
        <f aca="false">IF(OR(M67="",M67='Sol.'!M67),"","*")</f>
        <v/>
      </c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AA67" s="1" t="s">
        <v>73</v>
      </c>
    </row>
    <row r="68" customFormat="false" ht="12.75" hidden="false" customHeight="false" outlineLevel="0" collapsed="false">
      <c r="A68" s="10"/>
      <c r="B68" s="16"/>
      <c r="C68" s="18"/>
      <c r="D68" s="21"/>
      <c r="E68" s="21"/>
      <c r="F68" s="21"/>
      <c r="G68" s="21"/>
      <c r="H68" s="24" t="str">
        <f aca="false">IF(OR(D68="",D68='Sol.'!D68),"","*")</f>
        <v/>
      </c>
      <c r="I68" s="53"/>
      <c r="J68" s="30"/>
      <c r="K68" s="24" t="str">
        <f aca="false">IF(OR(J68="",J68='Sol.'!J68),"","*")</f>
        <v/>
      </c>
      <c r="L68" s="54"/>
      <c r="M68" s="30"/>
      <c r="N68" s="41" t="str">
        <f aca="false">IF(OR(M68="",M68='Sol.'!M68),"","*")</f>
        <v/>
      </c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AA68" s="1" t="s">
        <v>74</v>
      </c>
    </row>
    <row r="69" customFormat="false" ht="12.75" hidden="false" customHeight="false" outlineLevel="0" collapsed="false">
      <c r="A69" s="10"/>
      <c r="B69" s="16"/>
      <c r="C69" s="18"/>
      <c r="D69" s="21"/>
      <c r="E69" s="21"/>
      <c r="F69" s="21"/>
      <c r="G69" s="21"/>
      <c r="H69" s="24" t="str">
        <f aca="false">IF(OR(D69="",D69='Sol.'!D69),"","*")</f>
        <v/>
      </c>
      <c r="I69" s="53"/>
      <c r="J69" s="30"/>
      <c r="K69" s="24" t="str">
        <f aca="false">IF(OR(J69="",J69='Sol.'!J69),"","*")</f>
        <v/>
      </c>
      <c r="L69" s="54"/>
      <c r="M69" s="30"/>
      <c r="N69" s="41" t="str">
        <f aca="false">IF(OR(M69="",M69='Sol.'!M69),"","*")</f>
        <v/>
      </c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AA69" s="1" t="s">
        <v>75</v>
      </c>
    </row>
    <row r="70" customFormat="false" ht="12.75" hidden="false" customHeight="false" outlineLevel="0" collapsed="false">
      <c r="A70" s="10"/>
      <c r="B70" s="16"/>
      <c r="C70" s="18"/>
      <c r="D70" s="21"/>
      <c r="E70" s="21"/>
      <c r="F70" s="21"/>
      <c r="G70" s="21"/>
      <c r="H70" s="24" t="str">
        <f aca="false">IF(OR(D70="",D70='Sol.'!D70),"","*")</f>
        <v/>
      </c>
      <c r="I70" s="53"/>
      <c r="J70" s="30"/>
      <c r="K70" s="24" t="str">
        <f aca="false">IF(OR(J70="",J70='Sol.'!J70),"","*")</f>
        <v/>
      </c>
      <c r="L70" s="54"/>
      <c r="M70" s="30"/>
      <c r="N70" s="41" t="str">
        <f aca="false">IF(OR(M70="",M70='Sol.'!M70),"","*")</f>
        <v/>
      </c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AA70" s="1" t="s">
        <v>76</v>
      </c>
    </row>
    <row r="71" customFormat="false" ht="12.75" hidden="false" customHeight="false" outlineLevel="0" collapsed="false">
      <c r="A71" s="10"/>
      <c r="B71" s="16"/>
      <c r="C71" s="18"/>
      <c r="D71" s="21"/>
      <c r="E71" s="21"/>
      <c r="F71" s="21"/>
      <c r="G71" s="21"/>
      <c r="H71" s="24" t="str">
        <f aca="false">IF(OR(D71="",D71='Sol.'!D71),"","*")</f>
        <v/>
      </c>
      <c r="I71" s="53"/>
      <c r="J71" s="30"/>
      <c r="K71" s="24" t="str">
        <f aca="false">IF(OR(J71="",J71='Sol.'!J71),"","*")</f>
        <v/>
      </c>
      <c r="L71" s="54"/>
      <c r="M71" s="30"/>
      <c r="N71" s="41" t="str">
        <f aca="false">IF(OR(M71="",M71='Sol.'!M71),"","*")</f>
        <v/>
      </c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AA71" s="1" t="s">
        <v>77</v>
      </c>
    </row>
    <row r="72" customFormat="false" ht="12.75" hidden="false" customHeight="false" outlineLevel="0" collapsed="false">
      <c r="A72" s="10"/>
      <c r="B72" s="16"/>
      <c r="C72" s="18"/>
      <c r="D72" s="21"/>
      <c r="E72" s="21"/>
      <c r="F72" s="21"/>
      <c r="G72" s="21"/>
      <c r="H72" s="24" t="str">
        <f aca="false">IF(OR(D72="",D72='Sol.'!D72),"","*")</f>
        <v/>
      </c>
      <c r="I72" s="53"/>
      <c r="J72" s="30"/>
      <c r="K72" s="24" t="str">
        <f aca="false">IF(OR(J72="",J72='Sol.'!J72),"","*")</f>
        <v/>
      </c>
      <c r="L72" s="54"/>
      <c r="M72" s="30"/>
      <c r="N72" s="41" t="str">
        <f aca="false">IF(OR(M72="",M72='Sol.'!M72),"","*")</f>
        <v/>
      </c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</row>
    <row r="73" customFormat="false" ht="12.75" hidden="false" customHeight="false" outlineLevel="0" collapsed="false">
      <c r="A73" s="10"/>
      <c r="B73" s="16"/>
      <c r="C73" s="18"/>
      <c r="D73" s="21"/>
      <c r="E73" s="21"/>
      <c r="F73" s="21"/>
      <c r="G73" s="21"/>
      <c r="H73" s="24" t="str">
        <f aca="false">IF(OR(D73="",D73='Sol.'!D73),"","*")</f>
        <v/>
      </c>
      <c r="I73" s="53"/>
      <c r="J73" s="30"/>
      <c r="K73" s="24" t="str">
        <f aca="false">IF(OR(J73="",J73='Sol.'!J73),"","*")</f>
        <v/>
      </c>
      <c r="L73" s="54"/>
      <c r="M73" s="30"/>
      <c r="N73" s="41" t="str">
        <f aca="false">IF(OR(M73="",M73='Sol.'!M73),"","*")</f>
        <v/>
      </c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</row>
    <row r="74" customFormat="false" ht="12.75" hidden="false" customHeight="false" outlineLevel="0" collapsed="false">
      <c r="A74" s="10"/>
      <c r="B74" s="16"/>
      <c r="C74" s="18"/>
      <c r="D74" s="18"/>
      <c r="E74" s="18"/>
      <c r="F74" s="18"/>
      <c r="G74" s="18"/>
      <c r="H74" s="24"/>
      <c r="I74" s="18"/>
      <c r="J74" s="18"/>
      <c r="K74" s="24" t="str">
        <f aca="false">IF(OR(J74="",J74='Sol.'!J74),"","*")</f>
        <v/>
      </c>
      <c r="L74" s="18"/>
      <c r="M74" s="18"/>
      <c r="N74" s="41" t="str">
        <f aca="false">IF(OR(M74="",M74='Sol.'!M74),"","*")</f>
        <v/>
      </c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customFormat="false" ht="12.75" hidden="false" customHeight="false" outlineLevel="0" collapsed="false">
      <c r="A75" s="10"/>
      <c r="B75" s="16"/>
      <c r="C75" s="18" t="n">
        <v>30</v>
      </c>
      <c r="D75" s="52"/>
      <c r="E75" s="52"/>
      <c r="F75" s="52"/>
      <c r="G75" s="52"/>
      <c r="H75" s="24" t="str">
        <f aca="false">IF(OR(D75="",D75='Sol.'!D75),"","*")</f>
        <v/>
      </c>
      <c r="I75" s="53"/>
      <c r="J75" s="30"/>
      <c r="K75" s="24" t="str">
        <f aca="false">IF(OR(J75="",J75='Sol.'!J75),"","*")</f>
        <v/>
      </c>
      <c r="L75" s="54"/>
      <c r="M75" s="30"/>
      <c r="N75" s="41" t="str">
        <f aca="false">IF(OR(M75="",M75='Sol.'!M75),"","*")</f>
        <v/>
      </c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</row>
    <row r="76" customFormat="false" ht="12.75" hidden="false" customHeight="false" outlineLevel="0" collapsed="false">
      <c r="A76" s="10"/>
      <c r="B76" s="16"/>
      <c r="C76" s="18"/>
      <c r="D76" s="21"/>
      <c r="E76" s="21"/>
      <c r="F76" s="21"/>
      <c r="G76" s="21"/>
      <c r="H76" s="24" t="str">
        <f aca="false">IF(OR(D76="",D76='Sol.'!D76),"","*")</f>
        <v/>
      </c>
      <c r="I76" s="53"/>
      <c r="J76" s="30"/>
      <c r="K76" s="24" t="str">
        <f aca="false">IF(OR(J76="",J76='Sol.'!J76),"","*")</f>
        <v/>
      </c>
      <c r="L76" s="54"/>
      <c r="M76" s="30"/>
      <c r="N76" s="41" t="str">
        <f aca="false">IF(OR(M76="",M76='Sol.'!M76),"","*")</f>
        <v/>
      </c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</row>
    <row r="77" customFormat="false" ht="12.75" hidden="false" customHeight="false" outlineLevel="0" collapsed="false">
      <c r="A77" s="10"/>
      <c r="B77" s="16"/>
      <c r="C77" s="18"/>
      <c r="D77" s="18"/>
      <c r="E77" s="18"/>
      <c r="F77" s="18"/>
      <c r="G77" s="18"/>
      <c r="H77" s="24"/>
      <c r="I77" s="18"/>
      <c r="J77" s="18"/>
      <c r="K77" s="24" t="str">
        <f aca="false">IF(OR(J77="",J77='Sol.'!J77),"","*")</f>
        <v/>
      </c>
      <c r="L77" s="18"/>
      <c r="M77" s="18"/>
      <c r="N77" s="41" t="str">
        <f aca="false">IF(OR(M77="",M77='Sol.'!M77),"","*")</f>
        <v/>
      </c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2.75" hidden="false" customHeight="false" outlineLevel="0" collapsed="false">
      <c r="A78" s="10"/>
      <c r="B78" s="16"/>
      <c r="C78" s="18" t="n">
        <v>30</v>
      </c>
      <c r="D78" s="52"/>
      <c r="E78" s="52"/>
      <c r="F78" s="52"/>
      <c r="G78" s="52"/>
      <c r="H78" s="24" t="str">
        <f aca="false">IF(OR(D78="",D78='Sol.'!D78),"","*")</f>
        <v/>
      </c>
      <c r="I78" s="53"/>
      <c r="J78" s="30"/>
      <c r="K78" s="24" t="str">
        <f aca="false">IF(OR(J78="",J78='Sol.'!J78),"","*")</f>
        <v/>
      </c>
      <c r="L78" s="54"/>
      <c r="M78" s="30"/>
      <c r="N78" s="41" t="str">
        <f aca="false">IF(OR(M78="",M78='Sol.'!M78),"","*")</f>
        <v/>
      </c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12.75" hidden="false" customHeight="false" outlineLevel="0" collapsed="false">
      <c r="A79" s="10"/>
      <c r="B79" s="16"/>
      <c r="C79" s="18"/>
      <c r="D79" s="21"/>
      <c r="E79" s="21"/>
      <c r="F79" s="21"/>
      <c r="G79" s="21"/>
      <c r="H79" s="24" t="str">
        <f aca="false">IF(OR(D79="",D79='Sol.'!D79),"","*")</f>
        <v/>
      </c>
      <c r="I79" s="53"/>
      <c r="J79" s="30"/>
      <c r="K79" s="24" t="str">
        <f aca="false">IF(OR(J79="",J79='Sol.'!J79),"","*")</f>
        <v/>
      </c>
      <c r="L79" s="54"/>
      <c r="M79" s="30"/>
      <c r="N79" s="41" t="str">
        <f aca="false">IF(OR(M79="",M79='Sol.'!M79),"","*")</f>
        <v/>
      </c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</row>
    <row r="80" customFormat="false" ht="12.75" hidden="false" customHeight="false" outlineLevel="0" collapsed="false">
      <c r="A80" s="10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4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</row>
    <row r="81" customFormat="false" ht="12.75" hidden="false" customHeight="false" outlineLevel="0" collapsed="false">
      <c r="A81" s="10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</row>
    <row r="82" customFormat="false" ht="12.75" hidden="false" customHeight="false" outlineLevel="0" collapsed="false">
      <c r="A82" s="7" t="s">
        <v>78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</row>
    <row r="83" customFormat="false" ht="12.75" hidden="false" customHeight="false" outlineLevel="0" collapsed="false">
      <c r="A83" s="10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</row>
    <row r="84" customFormat="false" ht="12.75" hidden="false" customHeight="false" outlineLevel="0" collapsed="false">
      <c r="A84" s="10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</row>
    <row r="85" customFormat="false" ht="12.75" hidden="false" customHeight="false" outlineLevel="0" collapsed="false">
      <c r="A85" s="10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</row>
    <row r="86" customFormat="false" ht="12.75" hidden="false" customHeight="false" outlineLevel="0" collapsed="false">
      <c r="A86" s="10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</row>
    <row r="87" customFormat="false" ht="12.75" hidden="false" customHeight="false" outlineLevel="0" collapsed="false">
      <c r="A87" s="10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</row>
    <row r="88" customFormat="false" ht="12.7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</row>
  </sheetData>
  <mergeCells count="68">
    <mergeCell ref="I1:P1"/>
    <mergeCell ref="I2:P2"/>
    <mergeCell ref="C7:N7"/>
    <mergeCell ref="C8:N8"/>
    <mergeCell ref="C9:N9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C28:N28"/>
    <mergeCell ref="C29:N29"/>
    <mergeCell ref="C30:N30"/>
    <mergeCell ref="D32:H32"/>
    <mergeCell ref="D33:H33"/>
    <mergeCell ref="D34:H34"/>
    <mergeCell ref="D35:H35"/>
    <mergeCell ref="D36:H36"/>
    <mergeCell ref="C39:X39"/>
    <mergeCell ref="C40:X40"/>
    <mergeCell ref="C41:X41"/>
    <mergeCell ref="D42:M42"/>
    <mergeCell ref="O42:W42"/>
    <mergeCell ref="D44:E44"/>
    <mergeCell ref="O44:S44"/>
    <mergeCell ref="D45:E45"/>
    <mergeCell ref="O45:S45"/>
    <mergeCell ref="D46:E46"/>
    <mergeCell ref="O46:S46"/>
    <mergeCell ref="D47:E47"/>
    <mergeCell ref="D49:E49"/>
    <mergeCell ref="O49:W49"/>
    <mergeCell ref="D50:E50"/>
    <mergeCell ref="D51:E51"/>
    <mergeCell ref="O51:S51"/>
    <mergeCell ref="D52:E52"/>
    <mergeCell ref="O52:S52"/>
    <mergeCell ref="B57:M57"/>
    <mergeCell ref="B59:C59"/>
    <mergeCell ref="B60:C60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5:G75"/>
    <mergeCell ref="D76:G76"/>
    <mergeCell ref="D78:G78"/>
    <mergeCell ref="D79:G79"/>
    <mergeCell ref="B82:N88"/>
  </mergeCells>
  <dataValidations count="7">
    <dataValidation allowBlank="true" errorStyle="stop" operator="between" showDropDown="false" showErrorMessage="false" showInputMessage="false" sqref="D44:E47 D51:E52" type="list">
      <formula1>$AA$36:$AA$46</formula1>
      <formula2>0</formula2>
    </dataValidation>
    <dataValidation allowBlank="true" errorStyle="stop" operator="between" showDropDown="false" showErrorMessage="false" showInputMessage="false" sqref="D13:H13 D17:H23" type="list">
      <formula1>$AA$16:$AA$25</formula1>
      <formula2>0</formula2>
    </dataValidation>
    <dataValidation allowBlank="true" errorStyle="stop" operator="between" showDropDown="false" showErrorMessage="true" showInputMessage="false" sqref="D16:H16" type="list">
      <formula1>$AA$16:$AA$24</formula1>
      <formula2>0</formula2>
    </dataValidation>
    <dataValidation allowBlank="true" errorStyle="stop" operator="between" showDropDown="false" showErrorMessage="false" showInputMessage="false" sqref="D61:G63 D65:G73 D75:G76 D78:G79" type="list">
      <formula1>$AA$59:$AA$71</formula1>
      <formula2>0</formula2>
    </dataValidation>
    <dataValidation allowBlank="true" errorStyle="stop" operator="between" prompt="Select the appropriate account from the drop-down list." showDropDown="false" showErrorMessage="false" showInputMessage="true" sqref="D12:H12" type="list">
      <formula1>$AA$16:$AA$25</formula1>
      <formula2>0</formula2>
    </dataValidation>
    <dataValidation allowBlank="true" errorStyle="stop" operator="between" showDropDown="false" showErrorMessage="true" showInputMessage="false" sqref="D33:H35" type="list">
      <formula1>$AA$28:$AA$31</formula1>
      <formula2>0</formula2>
    </dataValidation>
    <dataValidation allowBlank="true" errorStyle="stop" operator="between" showDropDown="false" showErrorMessage="false" showInputMessage="false" sqref="O44:S46 O51:S52" type="list">
      <formula1>$AA$42:$AA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8.56"/>
    <col collapsed="false" customWidth="true" hidden="false" outlineLevel="0" max="6" min="6" style="1" width="2.28"/>
    <col collapsed="false" customWidth="true" hidden="false" outlineLevel="0" max="7" min="7" style="1" width="10.41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10.56"/>
    <col collapsed="false" customWidth="true" hidden="false" outlineLevel="0" max="11" min="11" style="1" width="1.7"/>
    <col collapsed="false" customWidth="true" hidden="false" outlineLevel="0" max="12" min="12" style="1" width="1.99"/>
    <col collapsed="false" customWidth="true" hidden="false" outlineLevel="0" max="13" min="13" style="1" width="10.71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10.28"/>
    <col collapsed="false" customWidth="true" hidden="false" outlineLevel="0" max="22" min="22" style="1" width="1.7"/>
    <col collapsed="false" customWidth="true" hidden="false" outlineLevel="0" max="23" min="23" style="1" width="10.41"/>
    <col collapsed="false" customWidth="true" hidden="false" outlineLevel="0" max="24" min="24" style="1" width="1.7"/>
    <col collapsed="false" customWidth="true" hidden="false" outlineLevel="0" max="25" min="25" style="1" width="8.56"/>
    <col collapsed="false" customWidth="true" hidden="false" outlineLevel="0" max="26" min="26" style="1" width="2.42"/>
    <col collapsed="false" customWidth="true" hidden="tru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5.13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0"/>
      <c r="H1" s="3" t="s">
        <v>1</v>
      </c>
      <c r="I1" s="4" t="s">
        <v>79</v>
      </c>
      <c r="J1" s="4"/>
      <c r="K1" s="4"/>
      <c r="L1" s="4"/>
      <c r="M1" s="4"/>
      <c r="N1" s="4"/>
      <c r="O1" s="4"/>
      <c r="P1" s="4"/>
      <c r="Q1" s="0"/>
      <c r="R1" s="0"/>
      <c r="S1" s="0"/>
      <c r="T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H2" s="3" t="s">
        <v>2</v>
      </c>
      <c r="I2" s="5"/>
      <c r="J2" s="5"/>
      <c r="K2" s="5"/>
      <c r="L2" s="5"/>
      <c r="M2" s="5"/>
      <c r="N2" s="5"/>
      <c r="O2" s="5"/>
      <c r="P2" s="5"/>
      <c r="Q2" s="0"/>
      <c r="R2" s="0"/>
      <c r="S2" s="0"/>
      <c r="T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3</v>
      </c>
      <c r="B3" s="6"/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4</v>
      </c>
      <c r="B4" s="6"/>
      <c r="C4" s="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</v>
      </c>
      <c r="B5" s="6"/>
      <c r="C5" s="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2.75" hidden="false" customHeight="false" outlineLevel="0" collapsed="false">
      <c r="A7" s="7" t="s">
        <v>6</v>
      </c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2.75" hidden="false" customHeight="false" outlineLevel="0" collapsed="false">
      <c r="A8" s="10"/>
      <c r="B8" s="8"/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10"/>
      <c r="B9" s="8"/>
      <c r="C9" s="12" t="s">
        <v>9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2.75" hidden="false" customHeight="false" outlineLevel="0" collapsed="false">
      <c r="A10" s="10"/>
      <c r="B10" s="8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2.75" hidden="false" customHeight="false" outlineLevel="0" collapsed="false">
      <c r="A11" s="10"/>
      <c r="B11" s="8"/>
      <c r="C11" s="16"/>
      <c r="D11" s="17" t="s">
        <v>10</v>
      </c>
      <c r="E11" s="17"/>
      <c r="F11" s="17"/>
      <c r="G11" s="17"/>
      <c r="H11" s="17"/>
      <c r="I11" s="18"/>
      <c r="J11" s="19"/>
      <c r="K11" s="18"/>
      <c r="L11" s="18"/>
      <c r="M11" s="19"/>
      <c r="N11" s="20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2.75" hidden="false" customHeight="false" outlineLevel="0" collapsed="false">
      <c r="A12" s="10"/>
      <c r="B12" s="8"/>
      <c r="C12" s="16"/>
      <c r="D12" s="21" t="s">
        <v>13</v>
      </c>
      <c r="E12" s="21"/>
      <c r="F12" s="21"/>
      <c r="G12" s="21"/>
      <c r="H12" s="21"/>
      <c r="I12" s="22" t="str">
        <f aca="false">IF(OR(D12="",D12='Sol.'!D12),"","*")</f>
        <v/>
      </c>
      <c r="J12" s="23" t="n">
        <v>480000</v>
      </c>
      <c r="K12" s="24" t="str">
        <f aca="false">IF(OR(J12="",J12='Sol.'!J12),"","*")</f>
        <v/>
      </c>
      <c r="L12" s="18"/>
      <c r="M12" s="19"/>
      <c r="N12" s="20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A13" s="10"/>
      <c r="B13" s="8"/>
      <c r="C13" s="16"/>
      <c r="D13" s="21" t="s">
        <v>17</v>
      </c>
      <c r="E13" s="21"/>
      <c r="F13" s="21"/>
      <c r="G13" s="21"/>
      <c r="H13" s="21"/>
      <c r="I13" s="22" t="str">
        <f aca="false">IF(OR(D13="",D13='Sol.'!D13),"","*")</f>
        <v/>
      </c>
      <c r="J13" s="25" t="n">
        <v>20000</v>
      </c>
      <c r="K13" s="24" t="str">
        <f aca="false">IF(OR(J13="",J13='Sol.'!J13),"","*")</f>
        <v/>
      </c>
      <c r="L13" s="18"/>
      <c r="M13" s="19"/>
      <c r="N13" s="26" t="str">
        <f aca="false">IF(OR(M13="",M13='Sol.'!M13),"","*")</f>
        <v/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A14" s="10"/>
      <c r="B14" s="8"/>
      <c r="C14" s="16"/>
      <c r="D14" s="27" t="s">
        <v>11</v>
      </c>
      <c r="E14" s="27"/>
      <c r="F14" s="27"/>
      <c r="G14" s="27"/>
      <c r="H14" s="27"/>
      <c r="I14" s="18"/>
      <c r="J14" s="19"/>
      <c r="K14" s="24" t="str">
        <f aca="false">IF(OR(J14="",J14='Sol.'!J14),"","*")</f>
        <v/>
      </c>
      <c r="L14" s="18"/>
      <c r="M14" s="23" t="n">
        <v>500000</v>
      </c>
      <c r="N14" s="28" t="str">
        <f aca="false">IF(OR(M14="",M14='Sol.'!M14),"","*")</f>
        <v/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A15" s="10"/>
      <c r="B15" s="8"/>
      <c r="C15" s="16"/>
      <c r="D15" s="29" t="s">
        <v>12</v>
      </c>
      <c r="E15" s="29"/>
      <c r="F15" s="29"/>
      <c r="G15" s="29"/>
      <c r="H15" s="29"/>
      <c r="I15" s="22"/>
      <c r="J15" s="19"/>
      <c r="K15" s="24" t="str">
        <f aca="false">IF(OR(J15="",J15='Sol.'!J15),"","*")</f>
        <v/>
      </c>
      <c r="L15" s="18"/>
      <c r="M15" s="19"/>
      <c r="N15" s="2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A16" s="10"/>
      <c r="B16" s="8"/>
      <c r="C16" s="16"/>
      <c r="D16" s="21" t="s">
        <v>15</v>
      </c>
      <c r="E16" s="21"/>
      <c r="F16" s="21"/>
      <c r="G16" s="21"/>
      <c r="H16" s="21"/>
      <c r="I16" s="22" t="str">
        <f aca="false">IF(OR(D16="",D16='Sol.'!D16),"","*")</f>
        <v/>
      </c>
      <c r="J16" s="23" t="n">
        <v>375000</v>
      </c>
      <c r="K16" s="24" t="str">
        <f aca="false">IF(OR(J16="",J16='Sol.'!J16),"","*")</f>
        <v/>
      </c>
      <c r="L16" s="18"/>
      <c r="M16" s="19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AA16" s="1" t="s">
        <v>13</v>
      </c>
    </row>
    <row r="17" customFormat="false" ht="12.75" hidden="false" customHeight="false" outlineLevel="0" collapsed="false">
      <c r="A17" s="10"/>
      <c r="B17" s="8"/>
      <c r="C17" s="16"/>
      <c r="D17" s="21" t="s">
        <v>24</v>
      </c>
      <c r="E17" s="21"/>
      <c r="F17" s="21"/>
      <c r="G17" s="21"/>
      <c r="H17" s="21"/>
      <c r="I17" s="22" t="str">
        <f aca="false">IF(OR(D17="",D17='Sol.'!D17),"","*")</f>
        <v/>
      </c>
      <c r="J17" s="30" t="n">
        <v>62500</v>
      </c>
      <c r="K17" s="24" t="str">
        <f aca="false">IF(OR(J17="",J17='Sol.'!J17),"","*")</f>
        <v/>
      </c>
      <c r="L17" s="18"/>
      <c r="M17" s="19"/>
      <c r="N17" s="2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AA17" s="1" t="s">
        <v>14</v>
      </c>
    </row>
    <row r="18" customFormat="false" ht="12.75" hidden="false" customHeight="false" outlineLevel="0" collapsed="false">
      <c r="A18" s="10"/>
      <c r="B18" s="8"/>
      <c r="C18" s="16"/>
      <c r="D18" s="21" t="s">
        <v>22</v>
      </c>
      <c r="E18" s="21"/>
      <c r="F18" s="21"/>
      <c r="G18" s="21"/>
      <c r="H18" s="21"/>
      <c r="I18" s="22" t="str">
        <f aca="false">IF(OR(D18="",D18='Sol.'!D18),"","*")</f>
        <v/>
      </c>
      <c r="J18" s="30" t="n">
        <v>9000</v>
      </c>
      <c r="K18" s="24" t="str">
        <f aca="false">IF(OR(J18="",J18='Sol.'!J18),"","*")</f>
        <v/>
      </c>
      <c r="L18" s="18"/>
      <c r="M18" s="19"/>
      <c r="N18" s="2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AA18" s="1" t="s">
        <v>15</v>
      </c>
    </row>
    <row r="19" customFormat="false" ht="12.75" hidden="false" customHeight="false" outlineLevel="0" collapsed="false">
      <c r="A19" s="10"/>
      <c r="B19" s="8"/>
      <c r="C19" s="16"/>
      <c r="D19" s="21" t="s">
        <v>14</v>
      </c>
      <c r="E19" s="21"/>
      <c r="F19" s="21"/>
      <c r="G19" s="21"/>
      <c r="H19" s="21"/>
      <c r="I19" s="22" t="str">
        <f aca="false">IF(OR(D19="",D19='Sol.'!D19),"","*")</f>
        <v/>
      </c>
      <c r="J19" s="30" t="n">
        <v>5000</v>
      </c>
      <c r="K19" s="24" t="str">
        <f aca="false">IF(OR(J19="",J19='Sol.'!J19),"","*")</f>
        <v/>
      </c>
      <c r="L19" s="18"/>
      <c r="M19" s="19"/>
      <c r="N19" s="2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AA19" s="1" t="s">
        <v>16</v>
      </c>
    </row>
    <row r="20" customFormat="false" ht="12.75" hidden="false" customHeight="false" outlineLevel="0" collapsed="false">
      <c r="A20" s="10"/>
      <c r="B20" s="8"/>
      <c r="C20" s="16"/>
      <c r="D20" s="21" t="s">
        <v>19</v>
      </c>
      <c r="E20" s="21"/>
      <c r="F20" s="21"/>
      <c r="G20" s="21"/>
      <c r="H20" s="21"/>
      <c r="I20" s="22" t="str">
        <f aca="false">IF(OR(D20="",D20='Sol.'!D20),"","*")</f>
        <v/>
      </c>
      <c r="J20" s="30" t="n">
        <v>4400</v>
      </c>
      <c r="K20" s="24" t="str">
        <f aca="false">IF(OR(J20="",J20='Sol.'!J20),"","*")</f>
        <v/>
      </c>
      <c r="L20" s="18"/>
      <c r="M20" s="19"/>
      <c r="N20" s="2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AA20" s="1" t="s">
        <v>17</v>
      </c>
    </row>
    <row r="21" customFormat="false" ht="12.75" hidden="false" customHeight="false" outlineLevel="0" collapsed="false">
      <c r="A21" s="10"/>
      <c r="B21" s="8"/>
      <c r="C21" s="16"/>
      <c r="D21" s="21" t="s">
        <v>16</v>
      </c>
      <c r="E21" s="21"/>
      <c r="F21" s="21"/>
      <c r="G21" s="21"/>
      <c r="H21" s="21"/>
      <c r="I21" s="22" t="str">
        <f aca="false">IF(OR(D21="",D21='Sol.'!D21),"","*")</f>
        <v/>
      </c>
      <c r="J21" s="30" t="n">
        <v>3200</v>
      </c>
      <c r="K21" s="24" t="str">
        <f aca="false">IF(OR(J21="",J21='Sol.'!J21),"","*")</f>
        <v/>
      </c>
      <c r="L21" s="18"/>
      <c r="M21" s="19"/>
      <c r="N21" s="2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AA21" s="1" t="s">
        <v>18</v>
      </c>
    </row>
    <row r="22" customFormat="false" ht="12.75" hidden="false" customHeight="false" outlineLevel="0" collapsed="false">
      <c r="A22" s="10"/>
      <c r="B22" s="8"/>
      <c r="C22" s="16"/>
      <c r="D22" s="21" t="s">
        <v>20</v>
      </c>
      <c r="E22" s="21"/>
      <c r="F22" s="21"/>
      <c r="G22" s="21"/>
      <c r="H22" s="21"/>
      <c r="I22" s="22" t="str">
        <f aca="false">IF(OR(D22="",D22='Sol.'!D22),"","*")</f>
        <v/>
      </c>
      <c r="J22" s="30" t="n">
        <v>2800</v>
      </c>
      <c r="K22" s="24" t="str">
        <f aca="false">IF(OR(J22="",J22='Sol.'!J22),"","*")</f>
        <v/>
      </c>
      <c r="L22" s="18"/>
      <c r="M22" s="19"/>
      <c r="N22" s="2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AA22" s="1" t="s">
        <v>19</v>
      </c>
    </row>
    <row r="23" customFormat="false" ht="12.75" hidden="false" customHeight="false" outlineLevel="0" collapsed="false">
      <c r="A23" s="10"/>
      <c r="B23" s="8"/>
      <c r="C23" s="16"/>
      <c r="D23" s="21" t="s">
        <v>18</v>
      </c>
      <c r="E23" s="21"/>
      <c r="F23" s="21"/>
      <c r="G23" s="21"/>
      <c r="H23" s="21"/>
      <c r="I23" s="22" t="str">
        <f aca="false">IF(OR(D23="",D23='Sol.'!D23),"","*")</f>
        <v/>
      </c>
      <c r="J23" s="25" t="n">
        <v>4600</v>
      </c>
      <c r="K23" s="24" t="str">
        <f aca="false">IF(OR(J23="",J23='Sol.'!J23),"","*")</f>
        <v/>
      </c>
      <c r="L23" s="18"/>
      <c r="M23" s="19"/>
      <c r="N23" s="2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AA23" s="1" t="s">
        <v>20</v>
      </c>
    </row>
    <row r="24" customFormat="false" ht="12.75" hidden="false" customHeight="false" outlineLevel="0" collapsed="false">
      <c r="A24" s="10"/>
      <c r="B24" s="8"/>
      <c r="C24" s="16"/>
      <c r="D24" s="27" t="s">
        <v>21</v>
      </c>
      <c r="E24" s="27"/>
      <c r="F24" s="27"/>
      <c r="G24" s="27"/>
      <c r="H24" s="27"/>
      <c r="I24" s="18"/>
      <c r="J24" s="19"/>
      <c r="K24" s="18"/>
      <c r="L24" s="18"/>
      <c r="M24" s="25" t="n">
        <v>466500</v>
      </c>
      <c r="N24" s="26" t="str">
        <f aca="false">IF(OR(M24="",(ABS(M24))='Sol.'!M24),"","*")</f>
        <v/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AA24" s="1" t="s">
        <v>22</v>
      </c>
    </row>
    <row r="25" customFormat="false" ht="13.5" hidden="false" customHeight="false" outlineLevel="0" collapsed="false">
      <c r="A25" s="10"/>
      <c r="B25" s="8"/>
      <c r="C25" s="16"/>
      <c r="D25" s="18" t="s">
        <v>23</v>
      </c>
      <c r="E25" s="18"/>
      <c r="F25" s="18"/>
      <c r="G25" s="18"/>
      <c r="H25" s="18"/>
      <c r="I25" s="18"/>
      <c r="J25" s="19"/>
      <c r="K25" s="18"/>
      <c r="L25" s="18"/>
      <c r="M25" s="31" t="n">
        <v>33500</v>
      </c>
      <c r="N25" s="26" t="str">
        <f aca="false">IF(OR(M25="",M25='Sol.'!M25),"","*")</f>
        <v/>
      </c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AA25" s="1" t="s">
        <v>24</v>
      </c>
    </row>
    <row r="26" customFormat="false" ht="13.5" hidden="false" customHeight="false" outlineLevel="0" collapsed="false">
      <c r="A26" s="10"/>
      <c r="B26" s="8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4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2.7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2.75" hidden="false" customHeight="false" outlineLevel="0" collapsed="false">
      <c r="A28" s="10"/>
      <c r="B28" s="8"/>
      <c r="C28" s="9" t="s">
        <v>7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AA28" s="1" t="s">
        <v>25</v>
      </c>
    </row>
    <row r="29" customFormat="false" ht="12.75" hidden="false" customHeight="false" outlineLevel="0" collapsed="false">
      <c r="A29" s="10"/>
      <c r="B29" s="8"/>
      <c r="C29" s="11" t="s">
        <v>2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AA29" s="1" t="s">
        <v>27</v>
      </c>
    </row>
    <row r="30" customFormat="false" ht="12.75" hidden="false" customHeight="false" outlineLevel="0" collapsed="false">
      <c r="A30" s="10"/>
      <c r="B30" s="8"/>
      <c r="C30" s="12" t="s">
        <v>9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AA30" s="1" t="s">
        <v>28</v>
      </c>
    </row>
    <row r="31" customFormat="false" ht="12.75" hidden="false" customHeight="false" outlineLevel="0" collapsed="false">
      <c r="A31" s="10"/>
      <c r="B31" s="8"/>
      <c r="C31" s="13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AA31" s="1" t="s">
        <v>29</v>
      </c>
    </row>
    <row r="32" customFormat="false" ht="12.75" hidden="false" customHeight="false" outlineLevel="0" collapsed="false">
      <c r="A32" s="10"/>
      <c r="B32" s="8"/>
      <c r="C32" s="16"/>
      <c r="D32" s="17" t="s">
        <v>30</v>
      </c>
      <c r="E32" s="17"/>
      <c r="F32" s="17"/>
      <c r="G32" s="17"/>
      <c r="H32" s="17"/>
      <c r="I32" s="18"/>
      <c r="J32" s="19"/>
      <c r="K32" s="18"/>
      <c r="L32" s="18"/>
      <c r="M32" s="23" t="n">
        <v>142800</v>
      </c>
      <c r="N32" s="26" t="str">
        <f aca="false">IF(OR(M32="",M32='Sol.'!M32),"","*")</f>
        <v/>
      </c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</row>
    <row r="33" customFormat="false" ht="12.75" hidden="false" customHeight="false" outlineLevel="0" collapsed="false">
      <c r="A33" s="10"/>
      <c r="B33" s="8"/>
      <c r="C33" s="16"/>
      <c r="D33" s="21" t="s">
        <v>25</v>
      </c>
      <c r="E33" s="21"/>
      <c r="F33" s="21"/>
      <c r="G33" s="21"/>
      <c r="H33" s="21"/>
      <c r="I33" s="22" t="str">
        <f aca="false">IF(OR(D33="",D33='Sol.'!D33),"","*")</f>
        <v/>
      </c>
      <c r="J33" s="23" t="n">
        <v>33500</v>
      </c>
      <c r="K33" s="24" t="str">
        <f aca="false">IF(OR(J33="",J33='Sol.'!J33),"","*")</f>
        <v/>
      </c>
      <c r="L33" s="18"/>
      <c r="M33" s="19"/>
      <c r="N33" s="26" t="str">
        <f aca="false">IF(OR(M33="",M33='Sol.'!M33),"","*")</f>
        <v/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</row>
    <row r="34" customFormat="false" ht="12.75" hidden="false" customHeight="false" outlineLevel="0" collapsed="false">
      <c r="A34" s="10"/>
      <c r="B34" s="8"/>
      <c r="C34" s="16"/>
      <c r="D34" s="21" t="s">
        <v>29</v>
      </c>
      <c r="E34" s="21"/>
      <c r="F34" s="21"/>
      <c r="G34" s="21"/>
      <c r="H34" s="21"/>
      <c r="I34" s="22" t="str">
        <f aca="false">IF(OR(D34="",D34='Sol.'!D34),"","*")</f>
        <v/>
      </c>
      <c r="J34" s="25" t="n">
        <v>30000</v>
      </c>
      <c r="K34" s="24" t="str">
        <f aca="false">IF(OR(J34="",(ABS(J34))='Sol.'!J34),"","*")</f>
        <v/>
      </c>
      <c r="L34" s="18"/>
      <c r="M34" s="19"/>
      <c r="N34" s="26" t="str">
        <f aca="false">IF(OR(M34="",M34='Sol.'!M34),"","*")</f>
        <v/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</row>
    <row r="35" customFormat="false" ht="12.75" hidden="false" customHeight="false" outlineLevel="0" collapsed="false">
      <c r="A35" s="10"/>
      <c r="B35" s="8"/>
      <c r="C35" s="16"/>
      <c r="D35" s="21" t="s">
        <v>27</v>
      </c>
      <c r="E35" s="21"/>
      <c r="F35" s="21"/>
      <c r="G35" s="21"/>
      <c r="H35" s="21"/>
      <c r="I35" s="22" t="str">
        <f aca="false">IF(OR(D35="",D35='Sol.'!D35),"","*")</f>
        <v/>
      </c>
      <c r="J35" s="19"/>
      <c r="K35" s="18"/>
      <c r="L35" s="18"/>
      <c r="M35" s="25" t="n">
        <v>3500</v>
      </c>
      <c r="N35" s="26" t="str">
        <f aca="false">IF(OR(M35="",M35='Sol.'!M35),"","*")</f>
        <v/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</row>
    <row r="36" customFormat="false" ht="13.5" hidden="false" customHeight="false" outlineLevel="0" collapsed="false">
      <c r="A36" s="10"/>
      <c r="B36" s="8"/>
      <c r="C36" s="16"/>
      <c r="D36" s="17" t="s">
        <v>31</v>
      </c>
      <c r="E36" s="17"/>
      <c r="F36" s="17"/>
      <c r="G36" s="17"/>
      <c r="H36" s="17"/>
      <c r="I36" s="18"/>
      <c r="J36" s="19"/>
      <c r="K36" s="18"/>
      <c r="L36" s="18"/>
      <c r="M36" s="31" t="n">
        <v>146300</v>
      </c>
      <c r="N36" s="26" t="str">
        <f aca="false">IF(OR(M36="",M36='Sol.'!M36),"","*")</f>
        <v/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AA36" s="1" t="s">
        <v>32</v>
      </c>
    </row>
    <row r="37" customFormat="false" ht="13.5" hidden="false" customHeight="false" outlineLevel="0" collapsed="false">
      <c r="A37" s="10"/>
      <c r="B37" s="8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4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AA37" s="1" t="s">
        <v>33</v>
      </c>
    </row>
    <row r="38" customFormat="false" ht="12.75" hidden="false" customHeight="false" outlineLevel="0" collapsed="false">
      <c r="A38" s="10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AA38" s="1" t="s">
        <v>34</v>
      </c>
    </row>
    <row r="39" customFormat="false" ht="12.75" hidden="false" customHeight="false" outlineLevel="0" collapsed="false">
      <c r="A39" s="7"/>
      <c r="B39" s="8"/>
      <c r="C39" s="9" t="s">
        <v>7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8"/>
      <c r="AA39" s="1" t="s">
        <v>35</v>
      </c>
    </row>
    <row r="40" customFormat="false" ht="12.75" hidden="false" customHeight="false" outlineLevel="0" collapsed="false">
      <c r="A40" s="10"/>
      <c r="B40" s="8"/>
      <c r="C40" s="11" t="s">
        <v>36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8"/>
      <c r="AA40" s="1" t="s">
        <v>37</v>
      </c>
    </row>
    <row r="41" customFormat="false" ht="12.75" hidden="false" customHeight="false" outlineLevel="0" collapsed="false">
      <c r="A41" s="10"/>
      <c r="B41" s="8"/>
      <c r="C41" s="12" t="s">
        <v>38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8"/>
      <c r="AA41" s="1" t="s">
        <v>39</v>
      </c>
    </row>
    <row r="42" customFormat="false" ht="12.75" hidden="false" customHeight="false" outlineLevel="0" collapsed="false">
      <c r="A42" s="10"/>
      <c r="B42" s="8"/>
      <c r="C42" s="35"/>
      <c r="D42" s="36" t="s">
        <v>40</v>
      </c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6" t="s">
        <v>41</v>
      </c>
      <c r="P42" s="36"/>
      <c r="Q42" s="36"/>
      <c r="R42" s="36"/>
      <c r="S42" s="36"/>
      <c r="T42" s="36"/>
      <c r="U42" s="36"/>
      <c r="V42" s="36"/>
      <c r="W42" s="36"/>
      <c r="X42" s="38"/>
      <c r="Y42" s="8"/>
      <c r="AA42" s="1" t="s">
        <v>42</v>
      </c>
    </row>
    <row r="43" customFormat="false" ht="12.75" hidden="false" customHeight="false" outlineLevel="0" collapsed="false">
      <c r="A43" s="10"/>
      <c r="B43" s="8"/>
      <c r="C43" s="16"/>
      <c r="D43" s="18" t="s">
        <v>43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 t="s">
        <v>44</v>
      </c>
      <c r="P43" s="18"/>
      <c r="Q43" s="18"/>
      <c r="R43" s="18"/>
      <c r="S43" s="18"/>
      <c r="T43" s="18"/>
      <c r="U43" s="18"/>
      <c r="V43" s="18"/>
      <c r="W43" s="18"/>
      <c r="X43" s="39"/>
      <c r="Y43" s="8"/>
      <c r="AA43" s="1" t="s">
        <v>45</v>
      </c>
    </row>
    <row r="44" customFormat="false" ht="12.75" hidden="false" customHeight="false" outlineLevel="0" collapsed="false">
      <c r="A44" s="10"/>
      <c r="B44" s="8"/>
      <c r="C44" s="16"/>
      <c r="D44" s="40" t="s">
        <v>32</v>
      </c>
      <c r="E44" s="40"/>
      <c r="F44" s="22" t="str">
        <f aca="false">IF(OR(D44="",D44='Sol.'!D44),"","*")</f>
        <v/>
      </c>
      <c r="G44" s="18"/>
      <c r="H44" s="18"/>
      <c r="I44" s="18"/>
      <c r="J44" s="23" t="n">
        <v>11500</v>
      </c>
      <c r="K44" s="24" t="str">
        <f aca="false">IF(OR(J44="",J44='Sol.'!J44),"","*")</f>
        <v/>
      </c>
      <c r="L44" s="18"/>
      <c r="M44" s="18"/>
      <c r="N44" s="18"/>
      <c r="O44" s="40" t="s">
        <v>48</v>
      </c>
      <c r="P44" s="40"/>
      <c r="Q44" s="40"/>
      <c r="R44" s="40"/>
      <c r="S44" s="40"/>
      <c r="T44" s="22" t="str">
        <f aca="false">IF(OR(O44="",O44='Sol.'!O44),"","*")</f>
        <v/>
      </c>
      <c r="U44" s="23" t="n">
        <v>6000</v>
      </c>
      <c r="V44" s="24" t="str">
        <f aca="false">IF(OR(U44="",U44='Sol.'!U44),"","*")</f>
        <v/>
      </c>
      <c r="W44" s="18"/>
      <c r="X44" s="39"/>
      <c r="Y44" s="8"/>
      <c r="AA44" s="1" t="s">
        <v>46</v>
      </c>
    </row>
    <row r="45" customFormat="false" ht="12.75" hidden="false" customHeight="false" outlineLevel="0" collapsed="false">
      <c r="A45" s="10"/>
      <c r="B45" s="8"/>
      <c r="C45" s="16"/>
      <c r="D45" s="40" t="s">
        <v>37</v>
      </c>
      <c r="E45" s="40"/>
      <c r="F45" s="22" t="str">
        <f aca="false">IF(OR(D45="",D45='Sol.'!D45),"","*")</f>
        <v/>
      </c>
      <c r="G45" s="18"/>
      <c r="H45" s="18"/>
      <c r="I45" s="18"/>
      <c r="J45" s="30" t="n">
        <v>47200</v>
      </c>
      <c r="K45" s="24" t="str">
        <f aca="false">IF(OR(J45="",J45='Sol.'!J45),"","*")</f>
        <v/>
      </c>
      <c r="L45" s="18"/>
      <c r="M45" s="18"/>
      <c r="N45" s="18"/>
      <c r="O45" s="40" t="s">
        <v>45</v>
      </c>
      <c r="P45" s="40"/>
      <c r="Q45" s="40"/>
      <c r="R45" s="40"/>
      <c r="S45" s="40"/>
      <c r="T45" s="22" t="str">
        <f aca="false">IF(OR(O45="",O45='Sol.'!O45),"","*")</f>
        <v/>
      </c>
      <c r="U45" s="30" t="n">
        <v>1500</v>
      </c>
      <c r="V45" s="24" t="str">
        <f aca="false">IF(OR(U45="",U45='Sol.'!U45),"","*")</f>
        <v/>
      </c>
      <c r="W45" s="18"/>
      <c r="X45" s="39"/>
      <c r="Y45" s="8"/>
      <c r="AA45" s="1" t="s">
        <v>47</v>
      </c>
    </row>
    <row r="46" customFormat="false" ht="12.75" hidden="false" customHeight="false" outlineLevel="0" collapsed="false">
      <c r="A46" s="10"/>
      <c r="B46" s="8"/>
      <c r="C46" s="16"/>
      <c r="D46" s="40" t="s">
        <v>42</v>
      </c>
      <c r="E46" s="40"/>
      <c r="F46" s="22" t="str">
        <f aca="false">IF(OR(D46="",D46='Sol.'!D46),"","*")</f>
        <v/>
      </c>
      <c r="G46" s="18"/>
      <c r="H46" s="18"/>
      <c r="I46" s="18"/>
      <c r="J46" s="30" t="n">
        <v>3500</v>
      </c>
      <c r="K46" s="24" t="str">
        <f aca="false">IF(OR(J46="",J46='Sol.'!J46),"","*")</f>
        <v/>
      </c>
      <c r="L46" s="18"/>
      <c r="M46" s="18"/>
      <c r="N46" s="18"/>
      <c r="O46" s="40" t="s">
        <v>46</v>
      </c>
      <c r="P46" s="40"/>
      <c r="Q46" s="40"/>
      <c r="R46" s="40"/>
      <c r="S46" s="40"/>
      <c r="T46" s="22" t="str">
        <f aca="false">IF(OR(O46="",O46='Sol.'!O46),"","*")</f>
        <v/>
      </c>
      <c r="U46" s="25" t="n">
        <v>3000</v>
      </c>
      <c r="V46" s="24" t="str">
        <f aca="false">IF(OR(U46="",U46='Sol.'!U46),"","*")</f>
        <v/>
      </c>
      <c r="W46" s="18"/>
      <c r="X46" s="39"/>
      <c r="Y46" s="8"/>
      <c r="AA46" s="1" t="s">
        <v>48</v>
      </c>
    </row>
    <row r="47" customFormat="false" ht="12.75" hidden="false" customHeight="false" outlineLevel="0" collapsed="false">
      <c r="A47" s="10"/>
      <c r="B47" s="8"/>
      <c r="C47" s="16"/>
      <c r="D47" s="40" t="s">
        <v>35</v>
      </c>
      <c r="E47" s="40"/>
      <c r="F47" s="22" t="str">
        <f aca="false">IF(OR(D47="",D47='Sol.'!D47),"","*")</f>
        <v/>
      </c>
      <c r="G47" s="18"/>
      <c r="H47" s="18"/>
      <c r="I47" s="18"/>
      <c r="J47" s="25" t="n">
        <v>4800</v>
      </c>
      <c r="K47" s="24" t="str">
        <f aca="false">IF(OR(J47="",J47='Sol.'!J47),"","*")</f>
        <v/>
      </c>
      <c r="L47" s="18"/>
      <c r="M47" s="18"/>
      <c r="N47" s="18"/>
      <c r="O47" s="17" t="s">
        <v>49</v>
      </c>
      <c r="P47" s="18"/>
      <c r="Q47" s="18"/>
      <c r="R47" s="18"/>
      <c r="S47" s="18"/>
      <c r="T47" s="18"/>
      <c r="U47" s="18"/>
      <c r="V47" s="18"/>
      <c r="W47" s="23" t="n">
        <v>10500</v>
      </c>
      <c r="X47" s="41" t="str">
        <f aca="false">IF(OR(W47="",W47='Sol.'!W47),"","*")</f>
        <v/>
      </c>
      <c r="Y47" s="8"/>
      <c r="AA47" s="1" t="s">
        <v>50</v>
      </c>
    </row>
    <row r="48" customFormat="false" ht="12.75" hidden="false" customHeight="false" outlineLevel="0" collapsed="false">
      <c r="A48" s="10"/>
      <c r="B48" s="8"/>
      <c r="C48" s="16"/>
      <c r="D48" s="42" t="s">
        <v>51</v>
      </c>
      <c r="E48" s="18"/>
      <c r="F48" s="22" t="str">
        <f aca="false">IF(OR(A48="",A48='Sol.'!A48),"","*")</f>
        <v/>
      </c>
      <c r="G48" s="18"/>
      <c r="H48" s="18"/>
      <c r="I48" s="18"/>
      <c r="J48" s="18"/>
      <c r="K48" s="22" t="str">
        <f aca="false">IF(OR(F48="",F48='Sol.'!F48),"","*")</f>
        <v/>
      </c>
      <c r="L48" s="18"/>
      <c r="M48" s="23" t="n">
        <v>67000</v>
      </c>
      <c r="N48" s="24" t="str">
        <f aca="false">IF(OR(M48="",M48='Sol.'!M48),"","*")</f>
        <v/>
      </c>
      <c r="O48" s="18"/>
      <c r="P48" s="18"/>
      <c r="Q48" s="18"/>
      <c r="R48" s="18"/>
      <c r="S48" s="18"/>
      <c r="T48" s="18"/>
      <c r="U48" s="18"/>
      <c r="V48" s="18"/>
      <c r="W48" s="18"/>
      <c r="X48" s="41" t="str">
        <f aca="false">IF(OR(S48="",S48='Sol.'!S48),"","*")</f>
        <v/>
      </c>
      <c r="Y48" s="8"/>
    </row>
    <row r="49" customFormat="false" ht="12.75" hidden="false" customHeight="false" outlineLevel="0" collapsed="false">
      <c r="A49" s="10"/>
      <c r="B49" s="8"/>
      <c r="C49" s="16"/>
      <c r="D49" s="17"/>
      <c r="E49" s="17"/>
      <c r="F49" s="22" t="str">
        <f aca="false">IF(OR(A49="",A49='Sol.'!A49),"","*")</f>
        <v/>
      </c>
      <c r="G49" s="18"/>
      <c r="H49" s="18"/>
      <c r="I49" s="18"/>
      <c r="J49" s="18"/>
      <c r="K49" s="22" t="str">
        <f aca="false">IF(OR(F49="",F49='Sol.'!F49),"","*")</f>
        <v/>
      </c>
      <c r="L49" s="18"/>
      <c r="M49" s="18"/>
      <c r="N49" s="18"/>
      <c r="O49" s="43" t="s">
        <v>52</v>
      </c>
      <c r="P49" s="43"/>
      <c r="Q49" s="43"/>
      <c r="R49" s="43"/>
      <c r="S49" s="43"/>
      <c r="T49" s="43"/>
      <c r="U49" s="43"/>
      <c r="V49" s="43"/>
      <c r="W49" s="43"/>
      <c r="X49" s="41" t="str">
        <f aca="false">IF(OR(S49="",S49='Sol.'!S49),"","*")</f>
        <v/>
      </c>
      <c r="Y49" s="8"/>
    </row>
    <row r="50" customFormat="false" ht="12.75" hidden="false" customHeight="false" outlineLevel="0" collapsed="false">
      <c r="A50" s="10"/>
      <c r="B50" s="8"/>
      <c r="C50" s="16"/>
      <c r="D50" s="17" t="s">
        <v>53</v>
      </c>
      <c r="E50" s="17"/>
      <c r="F50" s="22"/>
      <c r="G50" s="18"/>
      <c r="H50" s="18"/>
      <c r="I50" s="18"/>
      <c r="J50" s="18"/>
      <c r="K50" s="24"/>
      <c r="L50" s="18"/>
      <c r="M50" s="18"/>
      <c r="N50" s="18"/>
      <c r="O50" s="43"/>
      <c r="P50" s="43"/>
      <c r="Q50" s="43"/>
      <c r="R50" s="43"/>
      <c r="S50" s="43"/>
      <c r="T50" s="43"/>
      <c r="U50" s="43"/>
      <c r="V50" s="43"/>
      <c r="W50" s="18"/>
      <c r="X50" s="41" t="str">
        <f aca="false">IF(OR(S50="",S50='Sol.'!S50),"","*")</f>
        <v/>
      </c>
      <c r="Y50" s="8"/>
    </row>
    <row r="51" customFormat="false" ht="12.75" hidden="false" customHeight="false" outlineLevel="0" collapsed="false">
      <c r="A51" s="10"/>
      <c r="B51" s="8"/>
      <c r="C51" s="16"/>
      <c r="D51" s="40" t="s">
        <v>33</v>
      </c>
      <c r="E51" s="40"/>
      <c r="F51" s="22" t="str">
        <f aca="false">IF(OR(D51="",D51='Sol.'!D51),"","*")</f>
        <v/>
      </c>
      <c r="G51" s="23" t="n">
        <v>175000</v>
      </c>
      <c r="H51" s="24" t="str">
        <f aca="false">IF(OR(G51="",G51='Sol.'!G51),"","*")</f>
        <v/>
      </c>
      <c r="I51" s="18"/>
      <c r="J51" s="18"/>
      <c r="K51" s="22"/>
      <c r="L51" s="18"/>
      <c r="M51" s="18"/>
      <c r="N51" s="18"/>
      <c r="O51" s="40" t="s">
        <v>47</v>
      </c>
      <c r="P51" s="40"/>
      <c r="Q51" s="40"/>
      <c r="R51" s="40"/>
      <c r="S51" s="40"/>
      <c r="T51" s="22" t="str">
        <f aca="false">IF(OR(O51="",O51='Sol.'!O51),"","*")</f>
        <v/>
      </c>
      <c r="U51" s="23" t="n">
        <v>30000</v>
      </c>
      <c r="V51" s="24" t="str">
        <f aca="false">IF(OR(U51="",U51='Sol.'!U51),"","*")</f>
        <v/>
      </c>
      <c r="W51" s="18"/>
      <c r="X51" s="41" t="str">
        <f aca="false">IF(OR(W51="",W51='Sol.'!W51),"","*")</f>
        <v/>
      </c>
      <c r="Y51" s="8"/>
    </row>
    <row r="52" customFormat="false" ht="12.75" hidden="false" customHeight="false" outlineLevel="0" collapsed="false">
      <c r="A52" s="10"/>
      <c r="B52" s="8"/>
      <c r="C52" s="16"/>
      <c r="D52" s="40" t="s">
        <v>39</v>
      </c>
      <c r="E52" s="40"/>
      <c r="F52" s="22" t="str">
        <f aca="false">IF(OR(D52="",D52='Sol.'!D52),"","*")</f>
        <v/>
      </c>
      <c r="G52" s="25" t="n">
        <v>55200</v>
      </c>
      <c r="H52" s="24" t="str">
        <f aca="false">IF(OR(G52="",(ABS(G52))='Sol.'!G52),"","*")</f>
        <v/>
      </c>
      <c r="I52" s="18"/>
      <c r="J52" s="18"/>
      <c r="K52" s="24"/>
      <c r="L52" s="18"/>
      <c r="M52" s="18"/>
      <c r="N52" s="18"/>
      <c r="O52" s="40" t="s">
        <v>50</v>
      </c>
      <c r="P52" s="40"/>
      <c r="Q52" s="40"/>
      <c r="R52" s="40"/>
      <c r="S52" s="40"/>
      <c r="T52" s="22" t="str">
        <f aca="false">IF(OR(O52="",O52='Sol.'!O52),"","*")</f>
        <v/>
      </c>
      <c r="U52" s="25" t="n">
        <v>146300</v>
      </c>
      <c r="V52" s="24" t="str">
        <f aca="false">IF(OR(U52="",U52='Sol.'!U52),"","*")</f>
        <v/>
      </c>
      <c r="W52" s="19"/>
      <c r="X52" s="41"/>
      <c r="Y52" s="8"/>
    </row>
    <row r="53" customFormat="false" ht="12.75" hidden="false" customHeight="false" outlineLevel="0" collapsed="false">
      <c r="A53" s="10"/>
      <c r="B53" s="8"/>
      <c r="C53" s="16"/>
      <c r="D53" s="42" t="s">
        <v>54</v>
      </c>
      <c r="E53" s="18"/>
      <c r="F53" s="18"/>
      <c r="G53" s="18"/>
      <c r="H53" s="18"/>
      <c r="I53" s="18"/>
      <c r="J53" s="18"/>
      <c r="K53" s="18"/>
      <c r="L53" s="18"/>
      <c r="M53" s="25" t="n">
        <v>119800</v>
      </c>
      <c r="N53" s="24" t="str">
        <f aca="false">IF(OR(M53="",M53='Sol.'!M53),"","*")</f>
        <v/>
      </c>
      <c r="O53" s="18" t="s">
        <v>55</v>
      </c>
      <c r="P53" s="18"/>
      <c r="Q53" s="18"/>
      <c r="R53" s="18"/>
      <c r="S53" s="18"/>
      <c r="T53" s="18"/>
      <c r="U53" s="18"/>
      <c r="V53" s="18"/>
      <c r="W53" s="25" t="n">
        <v>176300</v>
      </c>
      <c r="X53" s="41" t="str">
        <f aca="false">IF(OR(W53="",W53='Sol.'!W53),"","*")</f>
        <v/>
      </c>
      <c r="Y53" s="8"/>
    </row>
    <row r="54" customFormat="false" ht="13.5" hidden="false" customHeight="false" outlineLevel="0" collapsed="false">
      <c r="A54" s="10"/>
      <c r="B54" s="8"/>
      <c r="C54" s="16"/>
      <c r="D54" s="18" t="s">
        <v>56</v>
      </c>
      <c r="E54" s="18"/>
      <c r="F54" s="18"/>
      <c r="G54" s="18"/>
      <c r="H54" s="18"/>
      <c r="I54" s="18"/>
      <c r="J54" s="18"/>
      <c r="K54" s="18"/>
      <c r="L54" s="18"/>
      <c r="M54" s="31" t="n">
        <v>186800</v>
      </c>
      <c r="N54" s="24" t="str">
        <f aca="false">IF(OR(M54="",M54='Sol.'!M54),"","*")</f>
        <v/>
      </c>
      <c r="O54" s="18" t="s">
        <v>57</v>
      </c>
      <c r="P54" s="18"/>
      <c r="Q54" s="18"/>
      <c r="R54" s="18"/>
      <c r="S54" s="18"/>
      <c r="T54" s="18"/>
      <c r="U54" s="18"/>
      <c r="V54" s="18"/>
      <c r="W54" s="44" t="n">
        <v>186800</v>
      </c>
      <c r="X54" s="41" t="str">
        <f aca="false">IF(OR(W54="",W54='Sol.'!W54),"","*")</f>
        <v/>
      </c>
      <c r="Y54" s="8"/>
    </row>
    <row r="55" customFormat="false" ht="13.5" hidden="false" customHeight="false" outlineLevel="0" collapsed="false">
      <c r="A55" s="10"/>
      <c r="B55" s="8"/>
      <c r="C55" s="32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4"/>
      <c r="Y55" s="8"/>
    </row>
    <row r="56" customFormat="false" ht="12.75" hidden="false" customHeight="false" outlineLevel="0" collapsed="false">
      <c r="A56" s="10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</row>
    <row r="57" customFormat="false" ht="12.75" hidden="false" customHeight="false" outlineLevel="0" collapsed="false">
      <c r="A57" s="7" t="s">
        <v>58</v>
      </c>
      <c r="B57" s="45" t="s">
        <v>59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</row>
    <row r="58" customFormat="false" ht="12.75" hidden="false" customHeight="false" outlineLevel="0" collapsed="false">
      <c r="A58" s="10"/>
      <c r="B58" s="13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5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</row>
    <row r="59" customFormat="false" ht="12.75" hidden="false" customHeight="false" outlineLevel="0" collapsed="false">
      <c r="A59" s="10"/>
      <c r="B59" s="47" t="s">
        <v>60</v>
      </c>
      <c r="C59" s="47"/>
      <c r="D59" s="48"/>
      <c r="E59" s="48"/>
      <c r="F59" s="48"/>
      <c r="G59" s="48"/>
      <c r="H59" s="48"/>
      <c r="I59" s="48"/>
      <c r="J59" s="48" t="s">
        <v>61</v>
      </c>
      <c r="K59" s="48"/>
      <c r="L59" s="48"/>
      <c r="M59" s="48" t="s">
        <v>62</v>
      </c>
      <c r="N59" s="49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AA59" s="1" t="s">
        <v>63</v>
      </c>
    </row>
    <row r="60" customFormat="false" ht="12.75" hidden="false" customHeight="false" outlineLevel="0" collapsed="false">
      <c r="A60" s="10"/>
      <c r="B60" s="13" t="n">
        <v>2010</v>
      </c>
      <c r="C60" s="13"/>
      <c r="D60" s="50" t="s">
        <v>64</v>
      </c>
      <c r="E60" s="50"/>
      <c r="F60" s="50"/>
      <c r="G60" s="50"/>
      <c r="H60" s="37"/>
      <c r="I60" s="37"/>
      <c r="J60" s="37"/>
      <c r="K60" s="37"/>
      <c r="L60" s="37"/>
      <c r="M60" s="37"/>
      <c r="N60" s="51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AA60" s="1" t="s">
        <v>65</v>
      </c>
    </row>
    <row r="61" customFormat="false" ht="12.75" hidden="false" customHeight="false" outlineLevel="0" collapsed="false">
      <c r="A61" s="10"/>
      <c r="B61" s="16" t="s">
        <v>66</v>
      </c>
      <c r="C61" s="18" t="n">
        <v>30</v>
      </c>
      <c r="D61" s="52" t="s">
        <v>68</v>
      </c>
      <c r="E61" s="52"/>
      <c r="F61" s="52"/>
      <c r="G61" s="52"/>
      <c r="H61" s="24" t="str">
        <f aca="false">IF(OR(D61="",D61='Sol.'!D61),"","*")</f>
        <v/>
      </c>
      <c r="I61" s="53"/>
      <c r="J61" s="30" t="n">
        <v>480000</v>
      </c>
      <c r="K61" s="24" t="str">
        <f aca="false">IF(OR(J61="",J61='Sol.'!J61),"","*")</f>
        <v/>
      </c>
      <c r="L61" s="54"/>
      <c r="M61" s="30"/>
      <c r="N61" s="41" t="str">
        <f aca="false">IF(OR(M61="",M61='Sol.'!M61),"","*")</f>
        <v/>
      </c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AA61" s="1" t="s">
        <v>67</v>
      </c>
    </row>
    <row r="62" customFormat="false" ht="12.75" hidden="false" customHeight="false" outlineLevel="0" collapsed="false">
      <c r="A62" s="10"/>
      <c r="B62" s="16"/>
      <c r="C62" s="18"/>
      <c r="D62" s="52" t="s">
        <v>75</v>
      </c>
      <c r="E62" s="52"/>
      <c r="F62" s="52"/>
      <c r="G62" s="52"/>
      <c r="H62" s="24" t="str">
        <f aca="false">IF(OR(D62="",D62='Sol.'!D62),"","*")</f>
        <v/>
      </c>
      <c r="I62" s="53"/>
      <c r="J62" s="30" t="n">
        <v>20000</v>
      </c>
      <c r="K62" s="24" t="str">
        <f aca="false">IF(OR(J62="",J62='Sol.'!J62),"","*")</f>
        <v/>
      </c>
      <c r="L62" s="54"/>
      <c r="M62" s="30"/>
      <c r="N62" s="41" t="str">
        <f aca="false">IF(OR(M62="",M62='Sol.'!M62),"","*")</f>
        <v/>
      </c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AA62" s="1" t="s">
        <v>68</v>
      </c>
    </row>
    <row r="63" customFormat="false" ht="12.75" hidden="false" customHeight="false" outlineLevel="0" collapsed="false">
      <c r="A63" s="10"/>
      <c r="B63" s="16"/>
      <c r="C63" s="18"/>
      <c r="D63" s="21" t="s">
        <v>69</v>
      </c>
      <c r="E63" s="21"/>
      <c r="F63" s="21"/>
      <c r="G63" s="21"/>
      <c r="H63" s="24" t="str">
        <f aca="false">IF(OR(D63="",D63='Sol.'!D63),"","*")</f>
        <v/>
      </c>
      <c r="I63" s="53"/>
      <c r="J63" s="30"/>
      <c r="K63" s="24" t="str">
        <f aca="false">IF(OR(J63="",J63='Sol.'!J63),"","*")</f>
        <v/>
      </c>
      <c r="L63" s="54"/>
      <c r="M63" s="30" t="n">
        <v>500000</v>
      </c>
      <c r="N63" s="41" t="str">
        <f aca="false">IF(OR(M63="",M63='Sol.'!M63),"","*")</f>
        <v/>
      </c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AA63" s="1" t="s">
        <v>69</v>
      </c>
    </row>
    <row r="64" customFormat="false" ht="12.75" hidden="false" customHeight="false" outlineLevel="0" collapsed="false">
      <c r="A64" s="10"/>
      <c r="B64" s="16"/>
      <c r="C64" s="18"/>
      <c r="D64" s="55"/>
      <c r="E64" s="55"/>
      <c r="F64" s="55"/>
      <c r="G64" s="55"/>
      <c r="H64" s="24"/>
      <c r="I64" s="18"/>
      <c r="J64" s="18"/>
      <c r="K64" s="24" t="str">
        <f aca="false">IF(OR(J64="",J64='Sol.'!J64),"","*")</f>
        <v/>
      </c>
      <c r="L64" s="18"/>
      <c r="M64" s="18"/>
      <c r="N64" s="41" t="str">
        <f aca="false">IF(OR(M64="",M64='Sol.'!M64),"","*")</f>
        <v/>
      </c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AA64" s="1" t="s">
        <v>70</v>
      </c>
    </row>
    <row r="65" customFormat="false" ht="12.75" hidden="false" customHeight="false" outlineLevel="0" collapsed="false">
      <c r="A65" s="10"/>
      <c r="B65" s="16"/>
      <c r="C65" s="18" t="n">
        <v>30</v>
      </c>
      <c r="D65" s="52" t="s">
        <v>69</v>
      </c>
      <c r="E65" s="52"/>
      <c r="F65" s="52"/>
      <c r="G65" s="52"/>
      <c r="H65" s="24" t="str">
        <f aca="false">IF(OR(D65="",D65='Sol.'!D65),"","*")</f>
        <v/>
      </c>
      <c r="I65" s="53"/>
      <c r="J65" s="30" t="n">
        <v>466500</v>
      </c>
      <c r="K65" s="24" t="str">
        <f aca="false">IF(OR(J65="",J65='Sol.'!J65),"","*")</f>
        <v/>
      </c>
      <c r="L65" s="54"/>
      <c r="M65" s="30"/>
      <c r="N65" s="41" t="str">
        <f aca="false">IF(OR(M65="",M65='Sol.'!M65),"","*")</f>
        <v/>
      </c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AA65" s="1" t="s">
        <v>71</v>
      </c>
    </row>
    <row r="66" customFormat="false" ht="12.75" hidden="false" customHeight="false" outlineLevel="0" collapsed="false">
      <c r="A66" s="10"/>
      <c r="B66" s="16"/>
      <c r="C66" s="18"/>
      <c r="D66" s="21" t="s">
        <v>67</v>
      </c>
      <c r="E66" s="21"/>
      <c r="F66" s="21"/>
      <c r="G66" s="21"/>
      <c r="H66" s="24" t="str">
        <f aca="false">IF(OR(D66="",D66='Sol.'!D66),"","*")</f>
        <v/>
      </c>
      <c r="I66" s="53"/>
      <c r="J66" s="30"/>
      <c r="K66" s="24" t="str">
        <f aca="false">IF(OR(J66="",J66='Sol.'!J66),"","*")</f>
        <v/>
      </c>
      <c r="L66" s="54"/>
      <c r="M66" s="30" t="n">
        <v>375000</v>
      </c>
      <c r="N66" s="41" t="str">
        <f aca="false">IF(OR(M66="",M66='Sol.'!M66),"","*")</f>
        <v/>
      </c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AA66" s="1" t="s">
        <v>72</v>
      </c>
    </row>
    <row r="67" customFormat="false" ht="12.75" hidden="false" customHeight="false" outlineLevel="0" collapsed="false">
      <c r="A67" s="10"/>
      <c r="B67" s="16"/>
      <c r="C67" s="18"/>
      <c r="D67" s="21" t="s">
        <v>74</v>
      </c>
      <c r="E67" s="21"/>
      <c r="F67" s="21"/>
      <c r="G67" s="21"/>
      <c r="H67" s="24" t="str">
        <f aca="false">IF(OR(D67="",D67='Sol.'!D67),"","*")</f>
        <v/>
      </c>
      <c r="I67" s="53"/>
      <c r="J67" s="30"/>
      <c r="K67" s="24" t="str">
        <f aca="false">IF(OR(J67="",J67='Sol.'!J67),"","*")</f>
        <v/>
      </c>
      <c r="L67" s="54"/>
      <c r="M67" s="30" t="n">
        <v>62500</v>
      </c>
      <c r="N67" s="41" t="str">
        <f aca="false">IF(OR(M67="",M67='Sol.'!M67),"","*")</f>
        <v/>
      </c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AA67" s="1" t="s">
        <v>73</v>
      </c>
    </row>
    <row r="68" customFormat="false" ht="12.75" hidden="false" customHeight="false" outlineLevel="0" collapsed="false">
      <c r="A68" s="10"/>
      <c r="B68" s="16"/>
      <c r="C68" s="18"/>
      <c r="D68" s="21" t="s">
        <v>76</v>
      </c>
      <c r="E68" s="21"/>
      <c r="F68" s="21"/>
      <c r="G68" s="21"/>
      <c r="H68" s="24" t="str">
        <f aca="false">IF(OR(D68="",D68='Sol.'!D68),"","*")</f>
        <v/>
      </c>
      <c r="I68" s="53"/>
      <c r="J68" s="30"/>
      <c r="K68" s="24" t="str">
        <f aca="false">IF(OR(J68="",J68='Sol.'!J68),"","*")</f>
        <v/>
      </c>
      <c r="L68" s="54"/>
      <c r="M68" s="30" t="n">
        <v>9000</v>
      </c>
      <c r="N68" s="41" t="str">
        <f aca="false">IF(OR(M68="",M68='Sol.'!M68),"","*")</f>
        <v/>
      </c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AA68" s="1" t="s">
        <v>74</v>
      </c>
    </row>
    <row r="69" customFormat="false" ht="12.75" hidden="false" customHeight="false" outlineLevel="0" collapsed="false">
      <c r="A69" s="10"/>
      <c r="B69" s="16"/>
      <c r="C69" s="18"/>
      <c r="D69" s="21" t="s">
        <v>65</v>
      </c>
      <c r="E69" s="21"/>
      <c r="F69" s="21"/>
      <c r="G69" s="21"/>
      <c r="H69" s="24" t="str">
        <f aca="false">IF(OR(D69="",D69='Sol.'!D69),"","*")</f>
        <v/>
      </c>
      <c r="I69" s="53"/>
      <c r="J69" s="30"/>
      <c r="K69" s="24" t="str">
        <f aca="false">IF(OR(J69="",J69='Sol.'!J69),"","*")</f>
        <v/>
      </c>
      <c r="L69" s="54"/>
      <c r="M69" s="30" t="n">
        <v>5000</v>
      </c>
      <c r="N69" s="41" t="str">
        <f aca="false">IF(OR(M69="",M69='Sol.'!M69),"","*")</f>
        <v/>
      </c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AA69" s="1" t="s">
        <v>75</v>
      </c>
    </row>
    <row r="70" customFormat="false" ht="12.75" hidden="false" customHeight="false" outlineLevel="0" collapsed="false">
      <c r="A70" s="10"/>
      <c r="B70" s="16"/>
      <c r="C70" s="18"/>
      <c r="D70" s="21" t="s">
        <v>70</v>
      </c>
      <c r="E70" s="21"/>
      <c r="F70" s="21"/>
      <c r="G70" s="21"/>
      <c r="H70" s="24" t="str">
        <f aca="false">IF(OR(D70="",D70='Sol.'!D70),"","*")</f>
        <v/>
      </c>
      <c r="I70" s="53"/>
      <c r="J70" s="30"/>
      <c r="K70" s="24" t="str">
        <f aca="false">IF(OR(J70="",J70='Sol.'!J70),"","*")</f>
        <v/>
      </c>
      <c r="L70" s="54"/>
      <c r="M70" s="30" t="n">
        <v>4400</v>
      </c>
      <c r="N70" s="41" t="str">
        <f aca="false">IF(OR(M70="",M70='Sol.'!M70),"","*")</f>
        <v/>
      </c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AA70" s="1" t="s">
        <v>76</v>
      </c>
    </row>
    <row r="71" customFormat="false" ht="12.75" hidden="false" customHeight="false" outlineLevel="0" collapsed="false">
      <c r="A71" s="10"/>
      <c r="B71" s="16"/>
      <c r="C71" s="18"/>
      <c r="D71" s="21" t="s">
        <v>77</v>
      </c>
      <c r="E71" s="21"/>
      <c r="F71" s="21"/>
      <c r="G71" s="21"/>
      <c r="H71" s="24" t="str">
        <f aca="false">IF(OR(D71="",D71='Sol.'!D71),"","*")</f>
        <v/>
      </c>
      <c r="I71" s="53"/>
      <c r="J71" s="30"/>
      <c r="K71" s="24" t="str">
        <f aca="false">IF(OR(J71="",J71='Sol.'!J71),"","*")</f>
        <v/>
      </c>
      <c r="L71" s="54"/>
      <c r="M71" s="30" t="n">
        <v>3200</v>
      </c>
      <c r="N71" s="41" t="str">
        <f aca="false">IF(OR(M71="",M71='Sol.'!M71),"","*")</f>
        <v/>
      </c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AA71" s="1" t="s">
        <v>77</v>
      </c>
    </row>
    <row r="72" customFormat="false" ht="12.75" hidden="false" customHeight="false" outlineLevel="0" collapsed="false">
      <c r="A72" s="10"/>
      <c r="B72" s="16"/>
      <c r="C72" s="18"/>
      <c r="D72" s="21" t="s">
        <v>71</v>
      </c>
      <c r="E72" s="21"/>
      <c r="F72" s="21"/>
      <c r="G72" s="21"/>
      <c r="H72" s="24" t="str">
        <f aca="false">IF(OR(D72="",D72='Sol.'!D72),"","*")</f>
        <v/>
      </c>
      <c r="I72" s="53"/>
      <c r="J72" s="30"/>
      <c r="K72" s="24" t="str">
        <f aca="false">IF(OR(J72="",J72='Sol.'!J72),"","*")</f>
        <v/>
      </c>
      <c r="L72" s="54"/>
      <c r="M72" s="30" t="n">
        <v>2800</v>
      </c>
      <c r="N72" s="41" t="str">
        <f aca="false">IF(OR(M72="",M72='Sol.'!M72),"","*")</f>
        <v/>
      </c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</row>
    <row r="73" customFormat="false" ht="12.75" hidden="false" customHeight="false" outlineLevel="0" collapsed="false">
      <c r="A73" s="10"/>
      <c r="B73" s="16"/>
      <c r="C73" s="18"/>
      <c r="D73" s="21" t="s">
        <v>72</v>
      </c>
      <c r="E73" s="21"/>
      <c r="F73" s="21"/>
      <c r="G73" s="21"/>
      <c r="H73" s="24" t="str">
        <f aca="false">IF(OR(D73="",D73='Sol.'!D73),"","*")</f>
        <v/>
      </c>
      <c r="I73" s="53"/>
      <c r="J73" s="30"/>
      <c r="K73" s="24" t="str">
        <f aca="false">IF(OR(J73="",J73='Sol.'!J73),"","*")</f>
        <v/>
      </c>
      <c r="L73" s="54"/>
      <c r="M73" s="30" t="n">
        <v>4600</v>
      </c>
      <c r="N73" s="41" t="str">
        <f aca="false">IF(OR(M73="",M73='Sol.'!M73),"","*")</f>
        <v/>
      </c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</row>
    <row r="74" customFormat="false" ht="12.75" hidden="false" customHeight="false" outlineLevel="0" collapsed="false">
      <c r="A74" s="10"/>
      <c r="B74" s="16"/>
      <c r="C74" s="18"/>
      <c r="D74" s="18"/>
      <c r="E74" s="18"/>
      <c r="F74" s="18"/>
      <c r="G74" s="18"/>
      <c r="H74" s="24"/>
      <c r="I74" s="18"/>
      <c r="J74" s="18"/>
      <c r="K74" s="24" t="str">
        <f aca="false">IF(OR(J74="",J74='Sol.'!J74),"","*")</f>
        <v/>
      </c>
      <c r="L74" s="18"/>
      <c r="M74" s="18"/>
      <c r="N74" s="41" t="str">
        <f aca="false">IF(OR(M74="",M74='Sol.'!M74),"","*")</f>
        <v/>
      </c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customFormat="false" ht="12.75" hidden="false" customHeight="false" outlineLevel="0" collapsed="false">
      <c r="A75" s="10"/>
      <c r="B75" s="16"/>
      <c r="C75" s="18" t="n">
        <v>30</v>
      </c>
      <c r="D75" s="52" t="s">
        <v>69</v>
      </c>
      <c r="E75" s="52"/>
      <c r="F75" s="52"/>
      <c r="G75" s="52"/>
      <c r="H75" s="24" t="str">
        <f aca="false">IF(OR(D75="",D75='Sol.'!D75),"","*")</f>
        <v/>
      </c>
      <c r="I75" s="53"/>
      <c r="J75" s="30" t="n">
        <v>33500</v>
      </c>
      <c r="K75" s="24" t="str">
        <f aca="false">IF(OR(J75="",J75='Sol.'!J75),"","*")</f>
        <v/>
      </c>
      <c r="L75" s="54"/>
      <c r="M75" s="30"/>
      <c r="N75" s="41" t="str">
        <f aca="false">IF(OR(M75="",M75='Sol.'!M75),"","*")</f>
        <v/>
      </c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</row>
    <row r="76" customFormat="false" ht="12.75" hidden="false" customHeight="false" outlineLevel="0" collapsed="false">
      <c r="A76" s="10"/>
      <c r="B76" s="16"/>
      <c r="C76" s="18"/>
      <c r="D76" s="21" t="s">
        <v>63</v>
      </c>
      <c r="E76" s="21"/>
      <c r="F76" s="21"/>
      <c r="G76" s="21"/>
      <c r="H76" s="24" t="str">
        <f aca="false">IF(OR(D76="",D76='Sol.'!D76),"","*")</f>
        <v/>
      </c>
      <c r="I76" s="53"/>
      <c r="J76" s="30"/>
      <c r="K76" s="24" t="str">
        <f aca="false">IF(OR(J76="",J76='Sol.'!J76),"","*")</f>
        <v/>
      </c>
      <c r="L76" s="54"/>
      <c r="M76" s="30" t="n">
        <v>33500</v>
      </c>
      <c r="N76" s="41" t="str">
        <f aca="false">IF(OR(M76="",M76='Sol.'!M76),"","*")</f>
        <v/>
      </c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</row>
    <row r="77" customFormat="false" ht="12.75" hidden="false" customHeight="false" outlineLevel="0" collapsed="false">
      <c r="A77" s="10"/>
      <c r="B77" s="16"/>
      <c r="C77" s="18"/>
      <c r="D77" s="18"/>
      <c r="E77" s="18"/>
      <c r="F77" s="18"/>
      <c r="G77" s="18"/>
      <c r="H77" s="24"/>
      <c r="I77" s="18"/>
      <c r="J77" s="18"/>
      <c r="K77" s="24" t="str">
        <f aca="false">IF(OR(J77="",J77='Sol.'!J77),"","*")</f>
        <v/>
      </c>
      <c r="L77" s="18"/>
      <c r="M77" s="18"/>
      <c r="N77" s="41" t="str">
        <f aca="false">IF(OR(M77="",M77='Sol.'!M77),"","*")</f>
        <v/>
      </c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2.75" hidden="false" customHeight="false" outlineLevel="0" collapsed="false">
      <c r="A78" s="10"/>
      <c r="B78" s="16"/>
      <c r="C78" s="18" t="n">
        <v>30</v>
      </c>
      <c r="D78" s="52" t="s">
        <v>63</v>
      </c>
      <c r="E78" s="52"/>
      <c r="F78" s="52"/>
      <c r="G78" s="52"/>
      <c r="H78" s="24" t="str">
        <f aca="false">IF(OR(D78="",D78='Sol.'!D78),"","*")</f>
        <v/>
      </c>
      <c r="I78" s="53"/>
      <c r="J78" s="30" t="n">
        <v>30000</v>
      </c>
      <c r="K78" s="24" t="str">
        <f aca="false">IF(OR(J78="",J78='Sol.'!J78),"","*")</f>
        <v/>
      </c>
      <c r="L78" s="54"/>
      <c r="M78" s="30"/>
      <c r="N78" s="41" t="str">
        <f aca="false">IF(OR(M78="",M78='Sol.'!M78),"","*")</f>
        <v/>
      </c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12.75" hidden="false" customHeight="false" outlineLevel="0" collapsed="false">
      <c r="A79" s="10"/>
      <c r="B79" s="16"/>
      <c r="C79" s="18"/>
      <c r="D79" s="21" t="s">
        <v>73</v>
      </c>
      <c r="E79" s="21"/>
      <c r="F79" s="21"/>
      <c r="G79" s="21"/>
      <c r="H79" s="24" t="str">
        <f aca="false">IF(OR(D79="",D79='Sol.'!D79),"","*")</f>
        <v/>
      </c>
      <c r="I79" s="53"/>
      <c r="J79" s="30"/>
      <c r="K79" s="24" t="str">
        <f aca="false">IF(OR(J79="",J79='Sol.'!J79),"","*")</f>
        <v/>
      </c>
      <c r="L79" s="54"/>
      <c r="M79" s="30" t="n">
        <v>30000</v>
      </c>
      <c r="N79" s="41" t="str">
        <f aca="false">IF(OR(M79="",M79='Sol.'!M79),"","*")</f>
        <v/>
      </c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</row>
    <row r="80" customFormat="false" ht="12.75" hidden="false" customHeight="false" outlineLevel="0" collapsed="false">
      <c r="A80" s="10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4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</row>
    <row r="81" customFormat="false" ht="12.75" hidden="false" customHeight="false" outlineLevel="0" collapsed="false">
      <c r="A81" s="10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</row>
    <row r="82" customFormat="false" ht="12.75" hidden="false" customHeight="true" outlineLevel="0" collapsed="false">
      <c r="A82" s="7" t="s">
        <v>78</v>
      </c>
      <c r="B82" s="56" t="s">
        <v>80</v>
      </c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</row>
    <row r="83" customFormat="false" ht="12.75" hidden="false" customHeight="false" outlineLevel="0" collapsed="false">
      <c r="A83" s="10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</row>
    <row r="84" customFormat="false" ht="12.75" hidden="false" customHeight="false" outlineLevel="0" collapsed="false">
      <c r="A84" s="10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</row>
    <row r="85" customFormat="false" ht="12.75" hidden="false" customHeight="false" outlineLevel="0" collapsed="false">
      <c r="A85" s="10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</row>
    <row r="86" customFormat="false" ht="12.75" hidden="false" customHeight="false" outlineLevel="0" collapsed="false">
      <c r="A86" s="10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</row>
    <row r="87" customFormat="false" ht="12.75" hidden="false" customHeight="false" outlineLevel="0" collapsed="false">
      <c r="A87" s="10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</row>
    <row r="88" customFormat="false" ht="12.7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</row>
  </sheetData>
  <mergeCells count="68">
    <mergeCell ref="I1:P1"/>
    <mergeCell ref="I2:P2"/>
    <mergeCell ref="C7:N7"/>
    <mergeCell ref="C8:N8"/>
    <mergeCell ref="C9:N9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C28:N28"/>
    <mergeCell ref="C29:N29"/>
    <mergeCell ref="C30:N30"/>
    <mergeCell ref="D32:H32"/>
    <mergeCell ref="D33:H33"/>
    <mergeCell ref="D34:H34"/>
    <mergeCell ref="D35:H35"/>
    <mergeCell ref="D36:H36"/>
    <mergeCell ref="C39:X39"/>
    <mergeCell ref="C40:X40"/>
    <mergeCell ref="C41:X41"/>
    <mergeCell ref="D42:M42"/>
    <mergeCell ref="O42:W42"/>
    <mergeCell ref="D44:E44"/>
    <mergeCell ref="O44:S44"/>
    <mergeCell ref="D45:E45"/>
    <mergeCell ref="O45:S45"/>
    <mergeCell ref="D46:E46"/>
    <mergeCell ref="O46:S46"/>
    <mergeCell ref="D47:E47"/>
    <mergeCell ref="D49:E49"/>
    <mergeCell ref="O49:W49"/>
    <mergeCell ref="D50:E50"/>
    <mergeCell ref="D51:E51"/>
    <mergeCell ref="O51:S51"/>
    <mergeCell ref="D52:E52"/>
    <mergeCell ref="O52:S52"/>
    <mergeCell ref="B57:M57"/>
    <mergeCell ref="B59:C59"/>
    <mergeCell ref="B60:C60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5:G75"/>
    <mergeCell ref="D76:G76"/>
    <mergeCell ref="D78:G78"/>
    <mergeCell ref="D79:G79"/>
    <mergeCell ref="B82:N88"/>
  </mergeCells>
  <dataValidations count="8">
    <dataValidation allowBlank="true" errorStyle="stop" operator="between" showDropDown="false" showErrorMessage="false" showInputMessage="false" sqref="D44:E47 D51:E52" type="list">
      <formula1>$AA$36:$AA$46</formula1>
      <formula2>0</formula2>
    </dataValidation>
    <dataValidation allowBlank="true" errorStyle="stop" operator="between" showDropDown="false" showErrorMessage="false" showInputMessage="false" sqref="D13:H13 D17:H23" type="list">
      <formula1>$AA$16:$AA$25</formula1>
      <formula2>0</formula2>
    </dataValidation>
    <dataValidation allowBlank="true" errorStyle="stop" operator="between" showDropDown="false" showErrorMessage="true" showInputMessage="false" sqref="D16:H16" type="list">
      <formula1>$AA$16:$AA$24</formula1>
      <formula2>0</formula2>
    </dataValidation>
    <dataValidation allowBlank="true" errorStyle="stop" operator="between" showDropDown="false" showErrorMessage="false" showInputMessage="false" sqref="D61:G63 D65:G73 D75:G76 D78:G79" type="list">
      <formula1>$AA$59:$AA$71</formula1>
      <formula2>0</formula2>
    </dataValidation>
    <dataValidation allowBlank="true" errorStyle="stop" operator="between" prompt="Select the appropriate account from the drop-down list." showDropDown="false" showErrorMessage="false" showInputMessage="true" sqref="D12:H12" type="list">
      <formula1>$AA$16:$AA$25</formula1>
      <formula2>0</formula2>
    </dataValidation>
    <dataValidation allowBlank="true" errorStyle="stop" operator="between" showDropDown="false" showErrorMessage="true" showInputMessage="false" sqref="D33:H35" type="list">
      <formula1>$AA$28:$AA$31</formula1>
      <formula2>0</formula2>
    </dataValidation>
    <dataValidation allowBlank="true" errorStyle="stop" operator="between" showDropDown="false" showErrorMessage="false" showInputMessage="false" sqref="O51:S52" type="list">
      <formula1>$AA$42:$AA$47</formula1>
      <formula2>0</formula2>
    </dataValidation>
    <dataValidation allowBlank="true" errorStyle="stop" operator="between" showDropDown="false" showErrorMessage="false" showInputMessage="false" sqref="O44:S46" type="list">
      <formula1>$AA$42:$AA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5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Beth Woods</cp:lastModifiedBy>
  <cp:lastPrinted>2003-10-09T18:53:52Z</cp:lastPrinted>
  <dcterms:modified xsi:type="dcterms:W3CDTF">2008-11-03T23:03:29Z</dcterms:modified>
  <cp:revision>0</cp:revision>
  <dc:subject/>
  <dc:title/>
</cp:coreProperties>
</file>